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вод" sheetId="1" state="visible" r:id="rId2"/>
    <sheet name="на дому" sheetId="2" state="visible" r:id="rId3"/>
    <sheet name="соц.такси" sheetId="3" state="visible" r:id="rId4"/>
    <sheet name="соц.реаб." sheetId="4" state="visible" r:id="rId5"/>
    <sheet name="срочное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3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2" name="_xlnm.Print_Area" vbProcedure="false">'соц.такси'!$A$1:$W$8</definedName>
    <definedName function="false" hidden="false" localSheetId="4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такси'!$A:$B</definedName>
    <definedName function="false" hidden="false" localSheetId="3" name="Print_Titles" vbProcedure="false">'соц.реаб.'!$A:$B</definedName>
    <definedName function="false" hidden="false" localSheetId="4" name="Print_Titles" vbProcedure="false">срочное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10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60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Calibri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9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5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false" showOutlineSymbols="true" defaultGridColor="true" view="pageBreakPreview" topLeftCell="AS3" colorId="64" zoomScale="82" zoomScaleNormal="100" zoomScalePageLayoutView="82" workbookViewId="0">
      <selection pane="topLeft" activeCell="BA8" activeCellId="0" sqref="BA8"/>
    </sheetView>
  </sheetViews>
  <sheetFormatPr defaultColWidth="8.2109375" defaultRowHeight="14.6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30.64"/>
    <col collapsed="false" customWidth="true" hidden="false" outlineLevel="0" max="3" min="3" style="1" width="6.64"/>
    <col collapsed="false" customWidth="true" hidden="false" outlineLevel="0" max="4" min="4" style="0" width="5.5"/>
    <col collapsed="false" customWidth="true" hidden="false" outlineLevel="0" max="5" min="5" style="0" width="7.78"/>
    <col collapsed="false" customWidth="true" hidden="false" outlineLevel="0" max="7" min="7" style="0" width="6.5"/>
    <col collapsed="false" customWidth="true" hidden="false" outlineLevel="0" max="8" min="8" style="0" width="6.07"/>
    <col collapsed="false" customWidth="true" hidden="false" outlineLevel="0" max="9" min="9" style="0" width="12.21"/>
    <col collapsed="false" customWidth="true" hidden="false" outlineLevel="0" max="10" min="10" style="0" width="5.07"/>
    <col collapsed="false" customWidth="true" hidden="false" outlineLevel="0" max="11" min="11" style="1" width="8.93"/>
    <col collapsed="false" customWidth="true" hidden="false" outlineLevel="0" max="12" min="12" style="0" width="7.5"/>
    <col collapsed="false" customWidth="true" hidden="false" outlineLevel="0" max="14" min="13" style="0" width="6.93"/>
    <col collapsed="false" customWidth="true" hidden="false" outlineLevel="0" max="15" min="15" style="0" width="6.64"/>
    <col collapsed="false" customWidth="true" hidden="false" outlineLevel="0" max="16" min="16" style="0" width="5.64"/>
    <col collapsed="false" customWidth="true" hidden="false" outlineLevel="0" max="17" min="17" style="0" width="7.78"/>
    <col collapsed="false" customWidth="true" hidden="false" outlineLevel="0" max="18" min="18" style="0" width="7.93"/>
    <col collapsed="false" customWidth="true" hidden="false" outlineLevel="0" max="19" min="19" style="0" width="6.07"/>
    <col collapsed="false" customWidth="true" hidden="false" outlineLevel="0" max="20" min="20" style="0" width="15.25"/>
    <col collapsed="false" customWidth="true" hidden="false" outlineLevel="0" max="21" min="21" style="0" width="6.78"/>
    <col collapsed="false" customWidth="true" hidden="false" outlineLevel="0" max="22" min="22" style="0" width="13.49"/>
    <col collapsed="false" customWidth="true" hidden="false" outlineLevel="0" max="23" min="23" style="0" width="7.64"/>
    <col collapsed="false" customWidth="true" hidden="false" outlineLevel="0" max="24" min="24" style="0" width="8.93"/>
    <col collapsed="false" customWidth="true" hidden="false" outlineLevel="0" max="25" min="25" style="0" width="6.64"/>
    <col collapsed="false" customWidth="true" hidden="false" outlineLevel="0" max="26" min="26" style="2" width="6.64"/>
    <col collapsed="false" customWidth="true" hidden="false" outlineLevel="0" max="27" min="27" style="0" width="8.93"/>
    <col collapsed="false" customWidth="true" hidden="false" outlineLevel="0" max="28" min="28" style="0" width="7.5"/>
    <col collapsed="false" customWidth="true" hidden="false" outlineLevel="0" max="29" min="29" style="0" width="7.07"/>
    <col collapsed="false" customWidth="true" hidden="false" outlineLevel="0" max="37" min="30" style="0" width="8.93"/>
    <col collapsed="false" customWidth="true" hidden="false" outlineLevel="0" max="38" min="38" style="0" width="6.93"/>
    <col collapsed="false" customWidth="true" hidden="false" outlineLevel="0" max="39" min="39" style="0" width="8.93"/>
    <col collapsed="false" customWidth="true" hidden="false" outlineLevel="0" max="40" min="40" style="0" width="10.64"/>
    <col collapsed="false" customWidth="true" hidden="false" outlineLevel="0" max="44" min="41" style="2" width="8.93"/>
    <col collapsed="false" customWidth="true" hidden="false" outlineLevel="0" max="50" min="45" style="0" width="8.93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5.28"/>
    <col collapsed="false" customWidth="true" hidden="false" outlineLevel="0" max="57" min="57" style="2" width="8.7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9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606</v>
      </c>
      <c r="L8" s="50" t="n">
        <f aca="false">'на дому'!E9+дневное!E9</f>
        <v>167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v>4</v>
      </c>
      <c r="U8" s="50" t="n">
        <v>325</v>
      </c>
      <c r="V8" s="50" t="n">
        <v>0</v>
      </c>
      <c r="W8" s="52" t="n">
        <v>281</v>
      </c>
      <c r="X8" s="50" t="n">
        <v>0</v>
      </c>
      <c r="Y8" s="50" t="n">
        <v>0</v>
      </c>
      <c r="Z8" s="50" t="n">
        <v>0</v>
      </c>
      <c r="AA8" s="52" t="n">
        <v>31</v>
      </c>
      <c r="AB8" s="52" t="n">
        <v>31</v>
      </c>
      <c r="AC8" s="52" t="n">
        <v>0</v>
      </c>
      <c r="AD8" s="53" t="n">
        <v>41</v>
      </c>
      <c r="AE8" s="53" t="n">
        <v>28</v>
      </c>
      <c r="AF8" s="52" t="n">
        <v>317</v>
      </c>
      <c r="AG8" s="52" t="n">
        <v>10</v>
      </c>
      <c r="AH8" s="52" t="n">
        <v>734</v>
      </c>
      <c r="AI8" s="50" t="n">
        <v>3</v>
      </c>
      <c r="AJ8" s="50" t="n">
        <v>0</v>
      </c>
      <c r="AK8" s="50" t="n">
        <v>0</v>
      </c>
      <c r="AL8" s="52" t="n">
        <v>8</v>
      </c>
      <c r="AM8" s="52" t="n">
        <v>1</v>
      </c>
      <c r="AN8" s="52" t="n">
        <v>0</v>
      </c>
      <c r="AO8" s="50" t="n">
        <v>180</v>
      </c>
      <c r="AP8" s="52" t="n">
        <v>135</v>
      </c>
      <c r="AQ8" s="50" t="n">
        <v>321</v>
      </c>
      <c r="AR8" s="50" t="n">
        <v>316</v>
      </c>
      <c r="AS8" s="50" t="n">
        <v>29</v>
      </c>
      <c r="AT8" s="52" t="n">
        <v>954</v>
      </c>
      <c r="AU8" s="50" t="n">
        <v>20</v>
      </c>
      <c r="AV8" s="52" t="n">
        <v>3611</v>
      </c>
      <c r="AW8" s="52" t="n">
        <v>376</v>
      </c>
      <c r="AX8" s="52" t="n">
        <v>7348</v>
      </c>
      <c r="AY8" s="54" t="n">
        <f aca="false">AZ8+BA8+BB8+BC8</f>
        <v>1152630.63</v>
      </c>
      <c r="AZ8" s="55" t="n">
        <v>1122328.63</v>
      </c>
      <c r="BA8" s="55" t="n">
        <v>21684</v>
      </c>
      <c r="BB8" s="55" t="n">
        <v>8618</v>
      </c>
      <c r="BC8" s="55" t="n">
        <v>0</v>
      </c>
      <c r="BD8" s="56" t="n">
        <v>758780.91</v>
      </c>
      <c r="BE8" s="57" t="n">
        <f aca="false">D8+E8+F8+G8+H8+I8+J8-C8</f>
        <v>0</v>
      </c>
      <c r="BF8" s="58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Z9" s="60"/>
      <c r="BD9" s="60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4" manualBreakCount="4">
    <brk id="17" man="true" max="65535" min="0"/>
    <brk id="33" man="true" max="65535" min="0"/>
    <brk id="34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E3" colorId="64" zoomScale="82" zoomScaleNormal="90" zoomScalePageLayoutView="82" workbookViewId="0">
      <selection pane="topLeft" activeCell="AM10" activeCellId="0" sqref="AM10"/>
    </sheetView>
  </sheetViews>
  <sheetFormatPr defaultColWidth="8.94140625" defaultRowHeight="14.6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38.98"/>
    <col collapsed="false" customWidth="true" hidden="false" outlineLevel="0" max="3" min="3" style="0" width="13.51"/>
    <col collapsed="false" customWidth="true" hidden="false" outlineLevel="0" max="4" min="4" style="61" width="14.96"/>
    <col collapsed="false" customWidth="true" hidden="false" outlineLevel="0" max="5" min="5" style="61" width="16.95"/>
    <col collapsed="false" customWidth="true" hidden="false" outlineLevel="0" max="7" min="6" style="61" width="14.96"/>
    <col collapsed="false" customWidth="true" hidden="false" outlineLevel="0" max="8" min="8" style="0" width="15.7"/>
    <col collapsed="false" customWidth="true" hidden="false" outlineLevel="0" max="10" min="9" style="0" width="13.49"/>
    <col collapsed="false" customWidth="true" hidden="false" outlineLevel="0" max="11" min="11" style="0" width="14.24"/>
    <col collapsed="false" customWidth="true" hidden="false" outlineLevel="0" max="12" min="12" style="0" width="14.1"/>
    <col collapsed="false" customWidth="true" hidden="false" outlineLevel="0" max="13" min="13" style="61" width="5.96"/>
    <col collapsed="false" customWidth="true" hidden="false" outlineLevel="0" max="15" min="14" style="61" width="8.52"/>
    <col collapsed="false" customWidth="true" hidden="false" outlineLevel="0" max="18" min="16" style="0" width="8.22"/>
    <col collapsed="false" customWidth="true" hidden="false" outlineLevel="0" max="19" min="19" style="0" width="5.5"/>
    <col collapsed="false" customWidth="true" hidden="false" outlineLevel="0" max="20" min="20" style="0" width="6.81"/>
    <col collapsed="false" customWidth="true" hidden="false" outlineLevel="0" max="21" min="21" style="0" width="7.81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6"/>
    <col collapsed="false" customWidth="true" hidden="false" outlineLevel="0" max="25" min="25" style="0" width="5.82"/>
    <col collapsed="false" customWidth="true" hidden="false" outlineLevel="0" max="26" min="26" style="0" width="5.09"/>
    <col collapsed="false" customWidth="true" hidden="false" outlineLevel="0" max="27" min="27" style="0" width="7.5"/>
    <col collapsed="false" customWidth="true" hidden="false" outlineLevel="0" max="28" min="28" style="0" width="4.67"/>
    <col collapsed="false" customWidth="true" hidden="false" outlineLevel="0" max="29" min="29" style="0" width="5.24"/>
    <col collapsed="false" customWidth="true" hidden="false" outlineLevel="0" max="30" min="30" style="0" width="5.5"/>
    <col collapsed="false" customWidth="true" hidden="false" outlineLevel="0" max="31" min="31" style="0" width="9.67"/>
    <col collapsed="false" customWidth="true" hidden="false" outlineLevel="0" max="32" min="32" style="0" width="5.66"/>
    <col collapsed="false" customWidth="true" hidden="false" outlineLevel="0" max="33" min="33" style="0" width="6.81"/>
    <col collapsed="false" customWidth="true" hidden="false" outlineLevel="0" max="34" min="34" style="0" width="6.52"/>
    <col collapsed="false" customWidth="true" hidden="false" outlineLevel="0" max="35" min="35" style="0" width="10.1"/>
    <col collapsed="false" customWidth="true" hidden="false" outlineLevel="0" max="36" min="36" style="0" width="12.68"/>
    <col collapsed="false" customWidth="true" hidden="false" outlineLevel="0" max="37" min="37" style="0" width="9.23"/>
    <col collapsed="false" customWidth="true" hidden="false" outlineLevel="0" max="38" min="38" style="0" width="13.96"/>
    <col collapsed="false" customWidth="true" hidden="false" outlineLevel="0" max="39" min="39" style="0" width="10.66"/>
    <col collapsed="false" customWidth="true" hidden="false" outlineLevel="0" max="40" min="40" style="0" width="11.5"/>
    <col collapsed="false" customWidth="true" hidden="false" outlineLevel="0" max="41" min="41" style="0" width="11.8"/>
    <col collapsed="false" customWidth="true" hidden="false" outlineLevel="0" max="42" min="42" style="0" width="10.8"/>
    <col collapsed="false" customWidth="true" hidden="false" outlineLevel="0" max="43" min="43" style="0" width="7.81"/>
    <col collapsed="false" customWidth="true" hidden="false" outlineLevel="0" max="44" min="44" style="0" width="6.09"/>
    <col collapsed="false" customWidth="true" hidden="false" outlineLevel="0" max="45" min="45" style="0" width="7.1"/>
    <col collapsed="false" customWidth="true" hidden="false" outlineLevel="0" max="46" min="46" style="0" width="7.5"/>
    <col collapsed="false" customWidth="true" hidden="false" outlineLevel="0" max="48" min="48" style="0" width="12.23"/>
    <col collapsed="false" customWidth="true" hidden="false" outlineLevel="0" max="50" min="49" style="0" width="10.1"/>
    <col collapsed="false" customWidth="true" hidden="false" outlineLevel="0" max="51" min="51" style="0" width="15.24"/>
    <col collapsed="false" customWidth="true" hidden="false" outlineLevel="0" max="52" min="52" style="0" width="13.96"/>
    <col collapsed="false" customWidth="true" hidden="false" outlineLevel="0" max="53" min="53" style="0" width="13.49"/>
    <col collapsed="false" customWidth="true" hidden="false" outlineLevel="0" max="54" min="54" style="0" width="20.53"/>
  </cols>
  <sheetData>
    <row r="3" customFormat="false" ht="17.25" hidden="false" customHeight="true" outlineLevel="0" collapsed="false">
      <c r="A3" s="257"/>
      <c r="B3" s="257"/>
      <c r="C3" s="258"/>
      <c r="D3" s="128" t="s">
        <v>181</v>
      </c>
      <c r="E3" s="128"/>
      <c r="F3" s="128"/>
      <c r="G3" s="128"/>
      <c r="H3" s="258"/>
      <c r="I3" s="258"/>
      <c r="J3" s="258"/>
      <c r="K3" s="258"/>
      <c r="L3" s="258"/>
      <c r="M3" s="259"/>
      <c r="N3" s="259"/>
      <c r="O3" s="259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</row>
    <row r="4" s="24" customFormat="true" ht="35.25" hidden="false" customHeight="true" outlineLevel="0" collapsed="false">
      <c r="A4" s="260" t="s">
        <v>1</v>
      </c>
      <c r="B4" s="261" t="s">
        <v>2</v>
      </c>
      <c r="C4" s="262" t="s">
        <v>182</v>
      </c>
      <c r="D4" s="262"/>
      <c r="E4" s="262" t="s">
        <v>183</v>
      </c>
      <c r="F4" s="262"/>
      <c r="G4" s="262"/>
      <c r="H4" s="263" t="s">
        <v>184</v>
      </c>
      <c r="I4" s="264" t="s">
        <v>185</v>
      </c>
      <c r="J4" s="265" t="s">
        <v>79</v>
      </c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6" t="s">
        <v>80</v>
      </c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7" t="s">
        <v>186</v>
      </c>
      <c r="AZ4" s="267"/>
      <c r="BA4" s="267"/>
      <c r="BB4" s="267"/>
      <c r="BC4" s="268" t="s">
        <v>187</v>
      </c>
      <c r="BD4" s="268" t="s">
        <v>188</v>
      </c>
      <c r="BE4" s="268" t="s">
        <v>189</v>
      </c>
      <c r="BF4" s="268" t="s">
        <v>190</v>
      </c>
      <c r="BG4" s="268"/>
    </row>
    <row r="5" s="24" customFormat="true" ht="42" hidden="false" customHeight="true" outlineLevel="0" collapsed="false">
      <c r="A5" s="260"/>
      <c r="B5" s="261"/>
      <c r="C5" s="269" t="s">
        <v>191</v>
      </c>
      <c r="D5" s="270" t="s">
        <v>192</v>
      </c>
      <c r="E5" s="271" t="s">
        <v>193</v>
      </c>
      <c r="F5" s="272" t="s">
        <v>194</v>
      </c>
      <c r="G5" s="270" t="s">
        <v>195</v>
      </c>
      <c r="H5" s="263"/>
      <c r="I5" s="264"/>
      <c r="J5" s="273" t="s">
        <v>196</v>
      </c>
      <c r="K5" s="274" t="s">
        <v>197</v>
      </c>
      <c r="L5" s="274"/>
      <c r="M5" s="274" t="s">
        <v>198</v>
      </c>
      <c r="N5" s="274"/>
      <c r="O5" s="274"/>
      <c r="P5" s="274"/>
      <c r="Q5" s="274"/>
      <c r="R5" s="274"/>
      <c r="S5" s="274"/>
      <c r="T5" s="274"/>
      <c r="U5" s="274"/>
      <c r="V5" s="274"/>
      <c r="W5" s="274" t="s">
        <v>199</v>
      </c>
      <c r="X5" s="274"/>
      <c r="Y5" s="274"/>
      <c r="Z5" s="274"/>
      <c r="AA5" s="274" t="s">
        <v>200</v>
      </c>
      <c r="AB5" s="274"/>
      <c r="AC5" s="274"/>
      <c r="AD5" s="274"/>
      <c r="AE5" s="275" t="s">
        <v>201</v>
      </c>
      <c r="AF5" s="275"/>
      <c r="AG5" s="275"/>
      <c r="AH5" s="275"/>
      <c r="AI5" s="276" t="s">
        <v>81</v>
      </c>
      <c r="AJ5" s="276"/>
      <c r="AK5" s="274" t="s">
        <v>88</v>
      </c>
      <c r="AL5" s="274"/>
      <c r="AM5" s="274" t="s">
        <v>89</v>
      </c>
      <c r="AN5" s="274"/>
      <c r="AO5" s="274" t="s">
        <v>90</v>
      </c>
      <c r="AP5" s="274"/>
      <c r="AQ5" s="274" t="s">
        <v>91</v>
      </c>
      <c r="AR5" s="274"/>
      <c r="AS5" s="274" t="s">
        <v>92</v>
      </c>
      <c r="AT5" s="274"/>
      <c r="AU5" s="274" t="s">
        <v>93</v>
      </c>
      <c r="AV5" s="274"/>
      <c r="AW5" s="275" t="s">
        <v>94</v>
      </c>
      <c r="AX5" s="275"/>
      <c r="AY5" s="277" t="s">
        <v>202</v>
      </c>
      <c r="AZ5" s="278" t="s">
        <v>203</v>
      </c>
      <c r="BA5" s="278" t="s">
        <v>204</v>
      </c>
      <c r="BB5" s="279" t="s">
        <v>205</v>
      </c>
      <c r="BC5" s="268"/>
      <c r="BD5" s="268"/>
      <c r="BE5" s="268"/>
      <c r="BF5" s="268"/>
      <c r="BG5" s="268"/>
    </row>
    <row r="6" s="24" customFormat="true" ht="71.95" hidden="false" customHeight="true" outlineLevel="0" collapsed="false">
      <c r="A6" s="260"/>
      <c r="B6" s="261"/>
      <c r="C6" s="269"/>
      <c r="D6" s="270"/>
      <c r="E6" s="271"/>
      <c r="F6" s="272"/>
      <c r="G6" s="270"/>
      <c r="H6" s="263"/>
      <c r="I6" s="264"/>
      <c r="J6" s="273"/>
      <c r="K6" s="274" t="s">
        <v>206</v>
      </c>
      <c r="L6" s="274" t="s">
        <v>207</v>
      </c>
      <c r="M6" s="280" t="s">
        <v>208</v>
      </c>
      <c r="N6" s="280"/>
      <c r="O6" s="280"/>
      <c r="P6" s="281" t="s">
        <v>209</v>
      </c>
      <c r="Q6" s="281"/>
      <c r="R6" s="281"/>
      <c r="S6" s="282" t="s">
        <v>210</v>
      </c>
      <c r="T6" s="282"/>
      <c r="U6" s="282"/>
      <c r="V6" s="283" t="s">
        <v>211</v>
      </c>
      <c r="W6" s="274" t="s">
        <v>81</v>
      </c>
      <c r="X6" s="274" t="s">
        <v>212</v>
      </c>
      <c r="Y6" s="274"/>
      <c r="Z6" s="274"/>
      <c r="AA6" s="274" t="s">
        <v>81</v>
      </c>
      <c r="AB6" s="274" t="s">
        <v>212</v>
      </c>
      <c r="AC6" s="274"/>
      <c r="AD6" s="274"/>
      <c r="AE6" s="274" t="s">
        <v>81</v>
      </c>
      <c r="AF6" s="275" t="s">
        <v>212</v>
      </c>
      <c r="AG6" s="275"/>
      <c r="AH6" s="275"/>
      <c r="AI6" s="276"/>
      <c r="AJ6" s="276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5"/>
      <c r="AX6" s="275"/>
      <c r="AY6" s="277"/>
      <c r="AZ6" s="278"/>
      <c r="BA6" s="278"/>
      <c r="BB6" s="279"/>
      <c r="BC6" s="268"/>
      <c r="BD6" s="268"/>
      <c r="BE6" s="268"/>
      <c r="BF6" s="268"/>
      <c r="BG6" s="268"/>
    </row>
    <row r="7" s="24" customFormat="true" ht="113.7" hidden="false" customHeight="true" outlineLevel="0" collapsed="false">
      <c r="A7" s="260"/>
      <c r="B7" s="261"/>
      <c r="C7" s="269"/>
      <c r="D7" s="270"/>
      <c r="E7" s="271"/>
      <c r="F7" s="272"/>
      <c r="G7" s="270"/>
      <c r="H7" s="263"/>
      <c r="I7" s="264"/>
      <c r="J7" s="273"/>
      <c r="K7" s="274"/>
      <c r="L7" s="274"/>
      <c r="M7" s="284" t="s">
        <v>213</v>
      </c>
      <c r="N7" s="284" t="s">
        <v>214</v>
      </c>
      <c r="O7" s="284" t="s">
        <v>215</v>
      </c>
      <c r="P7" s="285" t="s">
        <v>216</v>
      </c>
      <c r="Q7" s="285" t="s">
        <v>217</v>
      </c>
      <c r="R7" s="285" t="s">
        <v>218</v>
      </c>
      <c r="S7" s="286" t="s">
        <v>219</v>
      </c>
      <c r="T7" s="286" t="s">
        <v>220</v>
      </c>
      <c r="U7" s="286" t="s">
        <v>221</v>
      </c>
      <c r="V7" s="283"/>
      <c r="W7" s="274"/>
      <c r="X7" s="274" t="s">
        <v>222</v>
      </c>
      <c r="Y7" s="274" t="s">
        <v>223</v>
      </c>
      <c r="Z7" s="274" t="s">
        <v>224</v>
      </c>
      <c r="AA7" s="274"/>
      <c r="AB7" s="274" t="s">
        <v>222</v>
      </c>
      <c r="AC7" s="274" t="s">
        <v>223</v>
      </c>
      <c r="AD7" s="274" t="s">
        <v>224</v>
      </c>
      <c r="AE7" s="274"/>
      <c r="AF7" s="274" t="s">
        <v>222</v>
      </c>
      <c r="AG7" s="274" t="s">
        <v>223</v>
      </c>
      <c r="AH7" s="275" t="s">
        <v>224</v>
      </c>
      <c r="AI7" s="276"/>
      <c r="AJ7" s="276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5"/>
      <c r="AX7" s="275"/>
      <c r="AY7" s="277"/>
      <c r="AZ7" s="278"/>
      <c r="BA7" s="278"/>
      <c r="BB7" s="279"/>
      <c r="BC7" s="268"/>
      <c r="BD7" s="268"/>
      <c r="BE7" s="268"/>
      <c r="BF7" s="268"/>
      <c r="BG7" s="268"/>
    </row>
    <row r="8" s="88" customFormat="true" ht="18.75" hidden="false" customHeight="true" outlineLevel="0" collapsed="false">
      <c r="A8" s="260"/>
      <c r="B8" s="261"/>
      <c r="C8" s="287" t="s">
        <v>65</v>
      </c>
      <c r="D8" s="288" t="s">
        <v>65</v>
      </c>
      <c r="E8" s="289" t="s">
        <v>65</v>
      </c>
      <c r="F8" s="290" t="s">
        <v>65</v>
      </c>
      <c r="G8" s="291" t="s">
        <v>65</v>
      </c>
      <c r="H8" s="289" t="s">
        <v>65</v>
      </c>
      <c r="I8" s="291" t="s">
        <v>65</v>
      </c>
      <c r="J8" s="292" t="s">
        <v>65</v>
      </c>
      <c r="K8" s="290" t="s">
        <v>65</v>
      </c>
      <c r="L8" s="290" t="s">
        <v>65</v>
      </c>
      <c r="M8" s="290" t="s">
        <v>65</v>
      </c>
      <c r="N8" s="290" t="s">
        <v>65</v>
      </c>
      <c r="O8" s="290" t="s">
        <v>65</v>
      </c>
      <c r="P8" s="290" t="s">
        <v>65</v>
      </c>
      <c r="Q8" s="290" t="s">
        <v>65</v>
      </c>
      <c r="R8" s="290" t="s">
        <v>65</v>
      </c>
      <c r="S8" s="290" t="s">
        <v>65</v>
      </c>
      <c r="T8" s="290" t="s">
        <v>65</v>
      </c>
      <c r="U8" s="290" t="s">
        <v>65</v>
      </c>
      <c r="V8" s="290" t="s">
        <v>65</v>
      </c>
      <c r="W8" s="290" t="s">
        <v>65</v>
      </c>
      <c r="X8" s="290" t="s">
        <v>65</v>
      </c>
      <c r="Y8" s="290" t="s">
        <v>65</v>
      </c>
      <c r="Z8" s="290" t="s">
        <v>65</v>
      </c>
      <c r="AA8" s="290" t="s">
        <v>65</v>
      </c>
      <c r="AB8" s="290" t="s">
        <v>65</v>
      </c>
      <c r="AC8" s="290" t="s">
        <v>65</v>
      </c>
      <c r="AD8" s="290" t="s">
        <v>65</v>
      </c>
      <c r="AE8" s="290" t="s">
        <v>65</v>
      </c>
      <c r="AF8" s="290" t="s">
        <v>65</v>
      </c>
      <c r="AG8" s="290" t="s">
        <v>65</v>
      </c>
      <c r="AH8" s="291" t="s">
        <v>65</v>
      </c>
      <c r="AI8" s="293" t="s">
        <v>65</v>
      </c>
      <c r="AJ8" s="294" t="s">
        <v>105</v>
      </c>
      <c r="AK8" s="294" t="s">
        <v>65</v>
      </c>
      <c r="AL8" s="294" t="s">
        <v>105</v>
      </c>
      <c r="AM8" s="294" t="s">
        <v>65</v>
      </c>
      <c r="AN8" s="294" t="s">
        <v>105</v>
      </c>
      <c r="AO8" s="294" t="s">
        <v>65</v>
      </c>
      <c r="AP8" s="294" t="s">
        <v>105</v>
      </c>
      <c r="AQ8" s="294" t="s">
        <v>65</v>
      </c>
      <c r="AR8" s="294" t="s">
        <v>105</v>
      </c>
      <c r="AS8" s="294" t="s">
        <v>65</v>
      </c>
      <c r="AT8" s="294" t="s">
        <v>105</v>
      </c>
      <c r="AU8" s="294" t="s">
        <v>65</v>
      </c>
      <c r="AV8" s="294" t="s">
        <v>105</v>
      </c>
      <c r="AW8" s="294" t="s">
        <v>65</v>
      </c>
      <c r="AX8" s="295" t="s">
        <v>105</v>
      </c>
      <c r="AY8" s="296" t="s">
        <v>64</v>
      </c>
      <c r="AZ8" s="297" t="s">
        <v>65</v>
      </c>
      <c r="BA8" s="297" t="s">
        <v>64</v>
      </c>
      <c r="BB8" s="298" t="s">
        <v>65</v>
      </c>
      <c r="BC8" s="86"/>
      <c r="BD8" s="86"/>
      <c r="BE8" s="86"/>
      <c r="BF8" s="86"/>
      <c r="BG8" s="86"/>
    </row>
    <row r="9" s="88" customFormat="true" ht="15" hidden="false" customHeight="true" outlineLevel="0" collapsed="false">
      <c r="A9" s="299"/>
      <c r="B9" s="300" t="n">
        <v>1</v>
      </c>
      <c r="C9" s="301" t="n">
        <v>2</v>
      </c>
      <c r="D9" s="302" t="n">
        <v>3</v>
      </c>
      <c r="E9" s="303" t="n">
        <v>4</v>
      </c>
      <c r="F9" s="304" t="n">
        <v>5</v>
      </c>
      <c r="G9" s="302" t="n">
        <v>6</v>
      </c>
      <c r="H9" s="305" t="n">
        <v>7</v>
      </c>
      <c r="I9" s="306" t="n">
        <v>8</v>
      </c>
      <c r="J9" s="307" t="n">
        <v>9</v>
      </c>
      <c r="K9" s="308" t="n">
        <v>10</v>
      </c>
      <c r="L9" s="308" t="n">
        <v>11</v>
      </c>
      <c r="M9" s="308" t="n">
        <v>12</v>
      </c>
      <c r="N9" s="308" t="n">
        <v>13</v>
      </c>
      <c r="O9" s="308" t="n">
        <v>14</v>
      </c>
      <c r="P9" s="308" t="n">
        <v>15</v>
      </c>
      <c r="Q9" s="308" t="n">
        <v>16</v>
      </c>
      <c r="R9" s="308" t="n">
        <v>17</v>
      </c>
      <c r="S9" s="308" t="n">
        <v>18</v>
      </c>
      <c r="T9" s="308" t="n">
        <v>19</v>
      </c>
      <c r="U9" s="308" t="n">
        <v>20</v>
      </c>
      <c r="V9" s="308" t="n">
        <v>21</v>
      </c>
      <c r="W9" s="308" t="n">
        <v>22</v>
      </c>
      <c r="X9" s="308" t="n">
        <v>23</v>
      </c>
      <c r="Y9" s="308" t="n">
        <v>24</v>
      </c>
      <c r="Z9" s="308" t="n">
        <v>25</v>
      </c>
      <c r="AA9" s="308" t="n">
        <v>26</v>
      </c>
      <c r="AB9" s="308" t="n">
        <v>27</v>
      </c>
      <c r="AC9" s="308" t="n">
        <v>28</v>
      </c>
      <c r="AD9" s="308" t="n">
        <v>29</v>
      </c>
      <c r="AE9" s="308" t="n">
        <v>30</v>
      </c>
      <c r="AF9" s="308" t="n">
        <v>31</v>
      </c>
      <c r="AG9" s="308" t="n">
        <v>32</v>
      </c>
      <c r="AH9" s="306" t="n">
        <v>33</v>
      </c>
      <c r="AI9" s="309" t="n">
        <v>34</v>
      </c>
      <c r="AJ9" s="310" t="n">
        <v>35</v>
      </c>
      <c r="AK9" s="310" t="n">
        <v>36</v>
      </c>
      <c r="AL9" s="310" t="n">
        <v>37</v>
      </c>
      <c r="AM9" s="310" t="n">
        <v>38</v>
      </c>
      <c r="AN9" s="310" t="n">
        <v>39</v>
      </c>
      <c r="AO9" s="310" t="n">
        <v>40</v>
      </c>
      <c r="AP9" s="310" t="n">
        <v>41</v>
      </c>
      <c r="AQ9" s="310" t="n">
        <v>42</v>
      </c>
      <c r="AR9" s="310" t="n">
        <v>43</v>
      </c>
      <c r="AS9" s="310" t="n">
        <v>44</v>
      </c>
      <c r="AT9" s="310" t="n">
        <v>45</v>
      </c>
      <c r="AU9" s="310" t="n">
        <v>46</v>
      </c>
      <c r="AV9" s="310" t="n">
        <v>47</v>
      </c>
      <c r="AW9" s="310" t="n">
        <v>48</v>
      </c>
      <c r="AX9" s="311" t="n">
        <v>49</v>
      </c>
      <c r="AY9" s="305" t="n">
        <v>50</v>
      </c>
      <c r="AZ9" s="308" t="n">
        <v>51</v>
      </c>
      <c r="BA9" s="308" t="n">
        <v>52</v>
      </c>
      <c r="BB9" s="306" t="n">
        <v>53</v>
      </c>
      <c r="BC9" s="86"/>
      <c r="BD9" s="86"/>
      <c r="BE9" s="86"/>
      <c r="BF9" s="86"/>
      <c r="BG9" s="86"/>
    </row>
    <row r="10" s="100" customFormat="true" ht="51.1" hidden="false" customHeight="true" outlineLevel="0" collapsed="false">
      <c r="A10" s="312"/>
      <c r="B10" s="313" t="s">
        <v>73</v>
      </c>
      <c r="C10" s="314" t="n">
        <v>12</v>
      </c>
      <c r="D10" s="315" t="n">
        <v>1</v>
      </c>
      <c r="E10" s="316" t="n">
        <v>4</v>
      </c>
      <c r="F10" s="317" t="n">
        <v>4</v>
      </c>
      <c r="G10" s="315" t="n">
        <v>0</v>
      </c>
      <c r="H10" s="316" t="n">
        <v>24</v>
      </c>
      <c r="I10" s="315" t="n">
        <v>24</v>
      </c>
      <c r="J10" s="318" t="n">
        <v>24</v>
      </c>
      <c r="K10" s="317" t="n">
        <v>0</v>
      </c>
      <c r="L10" s="317" t="n">
        <f aca="false">W10+AA10+AE10</f>
        <v>24</v>
      </c>
      <c r="M10" s="317" t="n">
        <f aca="false">X10+Y10+Z10+AB10+AC10+AD10+AF10+AG10+AH10</f>
        <v>18</v>
      </c>
      <c r="N10" s="317" t="n">
        <v>1</v>
      </c>
      <c r="O10" s="317" t="n">
        <v>0</v>
      </c>
      <c r="P10" s="317" t="n">
        <v>0</v>
      </c>
      <c r="Q10" s="317" t="n">
        <v>0</v>
      </c>
      <c r="R10" s="317" t="n">
        <v>0</v>
      </c>
      <c r="S10" s="317" t="n">
        <v>0</v>
      </c>
      <c r="T10" s="317" t="n">
        <v>0</v>
      </c>
      <c r="U10" s="317" t="n">
        <v>0</v>
      </c>
      <c r="V10" s="317" t="n">
        <v>0</v>
      </c>
      <c r="W10" s="317" t="n">
        <v>5</v>
      </c>
      <c r="X10" s="317" t="n">
        <v>0</v>
      </c>
      <c r="Y10" s="317" t="n">
        <v>3</v>
      </c>
      <c r="Z10" s="317" t="n">
        <v>0</v>
      </c>
      <c r="AA10" s="317" t="n">
        <v>6</v>
      </c>
      <c r="AB10" s="317" t="n">
        <v>1</v>
      </c>
      <c r="AC10" s="317" t="n">
        <v>3</v>
      </c>
      <c r="AD10" s="317" t="n">
        <v>0</v>
      </c>
      <c r="AE10" s="317" t="n">
        <v>13</v>
      </c>
      <c r="AF10" s="317" t="n">
        <v>9</v>
      </c>
      <c r="AG10" s="317" t="n">
        <v>1</v>
      </c>
      <c r="AH10" s="315" t="n">
        <v>1</v>
      </c>
      <c r="AI10" s="319" t="n">
        <v>24</v>
      </c>
      <c r="AJ10" s="320" t="n">
        <v>49121</v>
      </c>
      <c r="AK10" s="320" t="n">
        <v>24</v>
      </c>
      <c r="AL10" s="320" t="n">
        <v>49121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1" t="n">
        <v>0</v>
      </c>
      <c r="AY10" s="322" t="n">
        <v>0</v>
      </c>
      <c r="AZ10" s="323" t="n">
        <v>0</v>
      </c>
      <c r="BA10" s="323" t="n">
        <v>0</v>
      </c>
      <c r="BB10" s="324" t="n">
        <v>0</v>
      </c>
      <c r="BC10" s="98" t="n">
        <f aca="false">W10+AA10+AE10-J10</f>
        <v>0</v>
      </c>
      <c r="BD10" s="98" t="n">
        <f aca="false">K10+L10-J10</f>
        <v>0</v>
      </c>
      <c r="BE10" s="98" t="n">
        <f aca="false">AI10-J10</f>
        <v>0</v>
      </c>
      <c r="BF10" s="98" t="n">
        <f aca="false">AL10+AN10+AP10+AR10+AT10+AV10+AX10-AJ10</f>
        <v>0</v>
      </c>
      <c r="BG10" s="86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W1" colorId="64" zoomScale="82" zoomScaleNormal="90" zoomScalePageLayoutView="82" workbookViewId="0">
      <selection pane="topLeft" activeCell="AM10" activeCellId="0" sqref="AM10"/>
    </sheetView>
  </sheetViews>
  <sheetFormatPr defaultColWidth="8.94140625" defaultRowHeight="14.6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38.98"/>
    <col collapsed="false" customWidth="true" hidden="false" outlineLevel="0" max="3" min="3" style="0" width="13.51"/>
    <col collapsed="false" customWidth="true" hidden="false" outlineLevel="0" max="4" min="4" style="61" width="14.96"/>
    <col collapsed="false" customWidth="true" hidden="false" outlineLevel="0" max="5" min="5" style="61" width="16.95"/>
    <col collapsed="false" customWidth="true" hidden="false" outlineLevel="0" max="7" min="6" style="61" width="14.96"/>
    <col collapsed="false" customWidth="true" hidden="false" outlineLevel="0" max="8" min="8" style="0" width="15.7"/>
    <col collapsed="false" customWidth="true" hidden="false" outlineLevel="0" max="12" min="9" style="0" width="13.49"/>
    <col collapsed="false" customWidth="true" hidden="false" outlineLevel="0" max="13" min="13" style="61" width="5.96"/>
    <col collapsed="false" customWidth="true" hidden="false" outlineLevel="0" max="15" min="14" style="61" width="8.52"/>
    <col collapsed="false" customWidth="true" hidden="false" outlineLevel="0" max="18" min="16" style="0" width="8.22"/>
    <col collapsed="false" customWidth="true" hidden="false" outlineLevel="0" max="19" min="19" style="0" width="5.5"/>
    <col collapsed="false" customWidth="true" hidden="false" outlineLevel="0" max="20" min="20" style="0" width="6.81"/>
    <col collapsed="false" customWidth="true" hidden="false" outlineLevel="0" max="21" min="21" style="0" width="7.81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6"/>
    <col collapsed="false" customWidth="true" hidden="false" outlineLevel="0" max="25" min="25" style="0" width="5.82"/>
    <col collapsed="false" customWidth="true" hidden="false" outlineLevel="0" max="26" min="26" style="0" width="5.09"/>
    <col collapsed="false" customWidth="true" hidden="false" outlineLevel="0" max="27" min="27" style="0" width="7.5"/>
    <col collapsed="false" customWidth="true" hidden="false" outlineLevel="0" max="28" min="28" style="0" width="4.67"/>
    <col collapsed="false" customWidth="true" hidden="false" outlineLevel="0" max="29" min="29" style="0" width="5.24"/>
    <col collapsed="false" customWidth="true" hidden="false" outlineLevel="0" max="30" min="30" style="0" width="5.5"/>
    <col collapsed="false" customWidth="true" hidden="false" outlineLevel="0" max="31" min="31" style="0" width="9.67"/>
    <col collapsed="false" customWidth="true" hidden="false" outlineLevel="0" max="32" min="32" style="0" width="5.66"/>
    <col collapsed="false" customWidth="true" hidden="false" outlineLevel="0" max="33" min="33" style="0" width="6.81"/>
    <col collapsed="false" customWidth="true" hidden="false" outlineLevel="0" max="34" min="34" style="0" width="6.52"/>
    <col collapsed="false" customWidth="true" hidden="false" outlineLevel="0" max="35" min="35" style="0" width="10.1"/>
    <col collapsed="false" customWidth="true" hidden="false" outlineLevel="0" max="36" min="36" style="0" width="12.68"/>
    <col collapsed="false" customWidth="true" hidden="false" outlineLevel="0" max="37" min="37" style="0" width="9.23"/>
    <col collapsed="false" customWidth="true" hidden="false" outlineLevel="0" max="38" min="38" style="0" width="13.96"/>
    <col collapsed="false" customWidth="true" hidden="false" outlineLevel="0" max="39" min="39" style="0" width="10.66"/>
    <col collapsed="false" customWidth="true" hidden="false" outlineLevel="0" max="40" min="40" style="0" width="11.5"/>
    <col collapsed="false" customWidth="true" hidden="false" outlineLevel="0" max="41" min="41" style="0" width="11.8"/>
    <col collapsed="false" customWidth="true" hidden="false" outlineLevel="0" max="42" min="42" style="0" width="10.8"/>
    <col collapsed="false" customWidth="true" hidden="false" outlineLevel="0" max="43" min="43" style="0" width="7.81"/>
    <col collapsed="false" customWidth="true" hidden="false" outlineLevel="0" max="44" min="44" style="0" width="6.09"/>
    <col collapsed="false" customWidth="true" hidden="false" outlineLevel="0" max="45" min="45" style="0" width="7.1"/>
    <col collapsed="false" customWidth="true" hidden="false" outlineLevel="0" max="46" min="46" style="0" width="7.5"/>
    <col collapsed="false" customWidth="true" hidden="false" outlineLevel="0" max="48" min="48" style="0" width="12.23"/>
    <col collapsed="false" customWidth="true" hidden="false" outlineLevel="0" max="50" min="49" style="0" width="10.1"/>
    <col collapsed="false" customWidth="true" hidden="false" outlineLevel="0" max="51" min="51" style="0" width="15.24"/>
    <col collapsed="false" customWidth="true" hidden="false" outlineLevel="0" max="52" min="52" style="0" width="13.96"/>
    <col collapsed="false" customWidth="true" hidden="false" outlineLevel="0" max="53" min="53" style="0" width="13.49"/>
    <col collapsed="false" customWidth="true" hidden="false" outlineLevel="0" max="54" min="54" style="0" width="20.53"/>
  </cols>
  <sheetData>
    <row r="3" customFormat="false" ht="17.25" hidden="false" customHeight="true" outlineLevel="0" collapsed="false">
      <c r="C3" s="325"/>
      <c r="D3" s="128" t="s">
        <v>225</v>
      </c>
      <c r="E3" s="128"/>
      <c r="F3" s="128"/>
      <c r="G3" s="128"/>
      <c r="H3" s="325"/>
      <c r="I3" s="325"/>
      <c r="J3" s="325"/>
      <c r="K3" s="325"/>
      <c r="L3" s="325"/>
      <c r="M3" s="326"/>
      <c r="N3" s="326"/>
      <c r="O3" s="326"/>
      <c r="P3" s="325"/>
      <c r="Q3" s="325"/>
      <c r="R3" s="325"/>
      <c r="S3" s="325"/>
      <c r="T3" s="325"/>
      <c r="U3" s="325"/>
      <c r="V3" s="325"/>
      <c r="W3" s="325"/>
      <c r="X3" s="325"/>
      <c r="Y3" s="325"/>
      <c r="Z3" s="325"/>
      <c r="AA3" s="325"/>
      <c r="AB3" s="325"/>
      <c r="AC3" s="325"/>
      <c r="AD3" s="325"/>
      <c r="AE3" s="325"/>
      <c r="AF3" s="325"/>
      <c r="AG3" s="325"/>
      <c r="AH3" s="325"/>
      <c r="AI3" s="325"/>
      <c r="AJ3" s="325"/>
      <c r="AK3" s="325"/>
      <c r="AL3" s="325"/>
      <c r="AM3" s="325"/>
      <c r="AN3" s="325"/>
    </row>
    <row r="4" s="24" customFormat="true" ht="35.25" hidden="false" customHeight="true" outlineLevel="0" collapsed="false">
      <c r="A4" s="327" t="s">
        <v>1</v>
      </c>
      <c r="B4" s="328" t="s">
        <v>2</v>
      </c>
      <c r="C4" s="329" t="s">
        <v>182</v>
      </c>
      <c r="D4" s="329"/>
      <c r="E4" s="330" t="s">
        <v>183</v>
      </c>
      <c r="F4" s="330"/>
      <c r="G4" s="330"/>
      <c r="H4" s="331" t="s">
        <v>184</v>
      </c>
      <c r="I4" s="331" t="s">
        <v>185</v>
      </c>
      <c r="J4" s="332" t="s">
        <v>79</v>
      </c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3" t="s">
        <v>80</v>
      </c>
      <c r="AJ4" s="333"/>
      <c r="AK4" s="333"/>
      <c r="AL4" s="333"/>
      <c r="AM4" s="333"/>
      <c r="AN4" s="333"/>
      <c r="AO4" s="333"/>
      <c r="AP4" s="333"/>
      <c r="AQ4" s="333"/>
      <c r="AR4" s="333"/>
      <c r="AS4" s="333"/>
      <c r="AT4" s="333"/>
      <c r="AU4" s="333"/>
      <c r="AV4" s="333"/>
      <c r="AW4" s="333"/>
      <c r="AX4" s="333"/>
      <c r="AY4" s="334" t="s">
        <v>186</v>
      </c>
      <c r="AZ4" s="334"/>
      <c r="BA4" s="334"/>
      <c r="BB4" s="334"/>
      <c r="BC4" s="71"/>
      <c r="BD4" s="335" t="s">
        <v>187</v>
      </c>
      <c r="BE4" s="335" t="s">
        <v>188</v>
      </c>
      <c r="BF4" s="335" t="s">
        <v>189</v>
      </c>
      <c r="BG4" s="335" t="s">
        <v>190</v>
      </c>
      <c r="BH4" s="336"/>
    </row>
    <row r="5" s="24" customFormat="true" ht="42" hidden="false" customHeight="true" outlineLevel="0" collapsed="false">
      <c r="A5" s="327"/>
      <c r="B5" s="328"/>
      <c r="C5" s="337" t="s">
        <v>191</v>
      </c>
      <c r="D5" s="338" t="s">
        <v>192</v>
      </c>
      <c r="E5" s="339" t="s">
        <v>193</v>
      </c>
      <c r="F5" s="340" t="s">
        <v>194</v>
      </c>
      <c r="G5" s="341" t="s">
        <v>195</v>
      </c>
      <c r="H5" s="331"/>
      <c r="I5" s="331"/>
      <c r="J5" s="342" t="s">
        <v>196</v>
      </c>
      <c r="K5" s="176" t="s">
        <v>197</v>
      </c>
      <c r="L5" s="176"/>
      <c r="M5" s="176" t="s">
        <v>198</v>
      </c>
      <c r="N5" s="176"/>
      <c r="O5" s="176"/>
      <c r="P5" s="176"/>
      <c r="Q5" s="176"/>
      <c r="R5" s="176"/>
      <c r="S5" s="176"/>
      <c r="T5" s="176"/>
      <c r="U5" s="176"/>
      <c r="V5" s="176"/>
      <c r="W5" s="176" t="s">
        <v>199</v>
      </c>
      <c r="X5" s="176"/>
      <c r="Y5" s="176"/>
      <c r="Z5" s="176"/>
      <c r="AA5" s="176" t="s">
        <v>200</v>
      </c>
      <c r="AB5" s="176"/>
      <c r="AC5" s="176"/>
      <c r="AD5" s="176"/>
      <c r="AE5" s="343" t="s">
        <v>201</v>
      </c>
      <c r="AF5" s="343"/>
      <c r="AG5" s="343"/>
      <c r="AH5" s="343"/>
      <c r="AI5" s="344" t="s">
        <v>81</v>
      </c>
      <c r="AJ5" s="344"/>
      <c r="AK5" s="176" t="s">
        <v>88</v>
      </c>
      <c r="AL5" s="176"/>
      <c r="AM5" s="176" t="s">
        <v>89</v>
      </c>
      <c r="AN5" s="176"/>
      <c r="AO5" s="176" t="s">
        <v>90</v>
      </c>
      <c r="AP5" s="176"/>
      <c r="AQ5" s="176" t="s">
        <v>91</v>
      </c>
      <c r="AR5" s="176"/>
      <c r="AS5" s="176" t="s">
        <v>92</v>
      </c>
      <c r="AT5" s="176"/>
      <c r="AU5" s="176" t="s">
        <v>93</v>
      </c>
      <c r="AV5" s="176"/>
      <c r="AW5" s="343" t="s">
        <v>94</v>
      </c>
      <c r="AX5" s="343"/>
      <c r="AY5" s="345" t="s">
        <v>202</v>
      </c>
      <c r="AZ5" s="158" t="s">
        <v>203</v>
      </c>
      <c r="BA5" s="158" t="s">
        <v>204</v>
      </c>
      <c r="BB5" s="346" t="s">
        <v>205</v>
      </c>
      <c r="BC5" s="71"/>
      <c r="BD5" s="335"/>
      <c r="BE5" s="335"/>
      <c r="BF5" s="335"/>
      <c r="BG5" s="335"/>
      <c r="BH5" s="336"/>
    </row>
    <row r="6" s="24" customFormat="true" ht="50.25" hidden="false" customHeight="true" outlineLevel="0" collapsed="false">
      <c r="A6" s="327"/>
      <c r="B6" s="328"/>
      <c r="C6" s="337"/>
      <c r="D6" s="338"/>
      <c r="E6" s="339"/>
      <c r="F6" s="340"/>
      <c r="G6" s="341"/>
      <c r="H6" s="331"/>
      <c r="I6" s="331"/>
      <c r="J6" s="342"/>
      <c r="K6" s="176" t="s">
        <v>206</v>
      </c>
      <c r="L6" s="176" t="s">
        <v>207</v>
      </c>
      <c r="M6" s="347" t="s">
        <v>208</v>
      </c>
      <c r="N6" s="347"/>
      <c r="O6" s="347"/>
      <c r="P6" s="348" t="s">
        <v>209</v>
      </c>
      <c r="Q6" s="348"/>
      <c r="R6" s="348"/>
      <c r="S6" s="349" t="s">
        <v>210</v>
      </c>
      <c r="T6" s="349"/>
      <c r="U6" s="349"/>
      <c r="V6" s="350" t="s">
        <v>211</v>
      </c>
      <c r="W6" s="176" t="s">
        <v>81</v>
      </c>
      <c r="X6" s="176" t="s">
        <v>212</v>
      </c>
      <c r="Y6" s="176"/>
      <c r="Z6" s="176"/>
      <c r="AA6" s="176" t="s">
        <v>81</v>
      </c>
      <c r="AB6" s="176" t="s">
        <v>212</v>
      </c>
      <c r="AC6" s="176"/>
      <c r="AD6" s="176"/>
      <c r="AE6" s="176" t="s">
        <v>81</v>
      </c>
      <c r="AF6" s="343" t="s">
        <v>212</v>
      </c>
      <c r="AG6" s="343"/>
      <c r="AH6" s="343"/>
      <c r="AI6" s="344"/>
      <c r="AJ6" s="344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343"/>
      <c r="AX6" s="343"/>
      <c r="AY6" s="345"/>
      <c r="AZ6" s="158"/>
      <c r="BA6" s="158"/>
      <c r="BB6" s="346"/>
      <c r="BC6" s="71"/>
      <c r="BD6" s="335"/>
      <c r="BE6" s="335"/>
      <c r="BF6" s="335"/>
      <c r="BG6" s="335"/>
      <c r="BH6" s="336"/>
    </row>
    <row r="7" s="24" customFormat="true" ht="122.2" hidden="false" customHeight="true" outlineLevel="0" collapsed="false">
      <c r="A7" s="327"/>
      <c r="B7" s="328"/>
      <c r="C7" s="337"/>
      <c r="D7" s="338"/>
      <c r="E7" s="339"/>
      <c r="F7" s="340"/>
      <c r="G7" s="341"/>
      <c r="H7" s="331"/>
      <c r="I7" s="331"/>
      <c r="J7" s="342"/>
      <c r="K7" s="176"/>
      <c r="L7" s="176"/>
      <c r="M7" s="351" t="s">
        <v>213</v>
      </c>
      <c r="N7" s="351" t="s">
        <v>214</v>
      </c>
      <c r="O7" s="351" t="s">
        <v>215</v>
      </c>
      <c r="P7" s="352" t="s">
        <v>216</v>
      </c>
      <c r="Q7" s="352" t="s">
        <v>217</v>
      </c>
      <c r="R7" s="352" t="s">
        <v>218</v>
      </c>
      <c r="S7" s="353" t="s">
        <v>219</v>
      </c>
      <c r="T7" s="353" t="s">
        <v>220</v>
      </c>
      <c r="U7" s="353" t="s">
        <v>221</v>
      </c>
      <c r="V7" s="350"/>
      <c r="W7" s="176"/>
      <c r="X7" s="176" t="s">
        <v>222</v>
      </c>
      <c r="Y7" s="176" t="s">
        <v>223</v>
      </c>
      <c r="Z7" s="176" t="s">
        <v>224</v>
      </c>
      <c r="AA7" s="176"/>
      <c r="AB7" s="176" t="s">
        <v>222</v>
      </c>
      <c r="AC7" s="176" t="s">
        <v>223</v>
      </c>
      <c r="AD7" s="176" t="s">
        <v>224</v>
      </c>
      <c r="AE7" s="176"/>
      <c r="AF7" s="176" t="s">
        <v>222</v>
      </c>
      <c r="AG7" s="176" t="s">
        <v>223</v>
      </c>
      <c r="AH7" s="343" t="s">
        <v>224</v>
      </c>
      <c r="AI7" s="344"/>
      <c r="AJ7" s="344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343"/>
      <c r="AX7" s="343"/>
      <c r="AY7" s="345"/>
      <c r="AZ7" s="158"/>
      <c r="BA7" s="158"/>
      <c r="BB7" s="346"/>
      <c r="BC7" s="71"/>
      <c r="BD7" s="335"/>
      <c r="BE7" s="335"/>
      <c r="BF7" s="335"/>
      <c r="BG7" s="335"/>
      <c r="BH7" s="336"/>
    </row>
    <row r="8" s="88" customFormat="true" ht="18.75" hidden="false" customHeight="true" outlineLevel="0" collapsed="false">
      <c r="A8" s="327"/>
      <c r="B8" s="328"/>
      <c r="C8" s="354" t="s">
        <v>65</v>
      </c>
      <c r="D8" s="355" t="s">
        <v>65</v>
      </c>
      <c r="E8" s="356" t="s">
        <v>65</v>
      </c>
      <c r="F8" s="357" t="s">
        <v>65</v>
      </c>
      <c r="G8" s="358" t="s">
        <v>65</v>
      </c>
      <c r="H8" s="359" t="s">
        <v>65</v>
      </c>
      <c r="I8" s="360" t="s">
        <v>65</v>
      </c>
      <c r="J8" s="356" t="s">
        <v>65</v>
      </c>
      <c r="K8" s="357" t="s">
        <v>65</v>
      </c>
      <c r="L8" s="357" t="s">
        <v>65</v>
      </c>
      <c r="M8" s="357" t="s">
        <v>65</v>
      </c>
      <c r="N8" s="357" t="s">
        <v>65</v>
      </c>
      <c r="O8" s="357" t="s">
        <v>65</v>
      </c>
      <c r="P8" s="357" t="s">
        <v>65</v>
      </c>
      <c r="Q8" s="357" t="s">
        <v>65</v>
      </c>
      <c r="R8" s="357" t="s">
        <v>65</v>
      </c>
      <c r="S8" s="357" t="s">
        <v>65</v>
      </c>
      <c r="T8" s="357" t="s">
        <v>65</v>
      </c>
      <c r="U8" s="357" t="s">
        <v>65</v>
      </c>
      <c r="V8" s="357" t="s">
        <v>65</v>
      </c>
      <c r="W8" s="357" t="s">
        <v>65</v>
      </c>
      <c r="X8" s="357" t="s">
        <v>65</v>
      </c>
      <c r="Y8" s="357" t="s">
        <v>65</v>
      </c>
      <c r="Z8" s="357" t="s">
        <v>65</v>
      </c>
      <c r="AA8" s="357" t="s">
        <v>65</v>
      </c>
      <c r="AB8" s="357" t="s">
        <v>65</v>
      </c>
      <c r="AC8" s="357" t="s">
        <v>65</v>
      </c>
      <c r="AD8" s="357" t="s">
        <v>65</v>
      </c>
      <c r="AE8" s="357" t="s">
        <v>65</v>
      </c>
      <c r="AF8" s="357" t="s">
        <v>65</v>
      </c>
      <c r="AG8" s="357" t="s">
        <v>65</v>
      </c>
      <c r="AH8" s="358" t="s">
        <v>65</v>
      </c>
      <c r="AI8" s="361" t="s">
        <v>65</v>
      </c>
      <c r="AJ8" s="362" t="s">
        <v>105</v>
      </c>
      <c r="AK8" s="363" t="s">
        <v>65</v>
      </c>
      <c r="AL8" s="363" t="s">
        <v>105</v>
      </c>
      <c r="AM8" s="363" t="s">
        <v>65</v>
      </c>
      <c r="AN8" s="363" t="s">
        <v>105</v>
      </c>
      <c r="AO8" s="363" t="s">
        <v>65</v>
      </c>
      <c r="AP8" s="363" t="s">
        <v>105</v>
      </c>
      <c r="AQ8" s="363" t="s">
        <v>65</v>
      </c>
      <c r="AR8" s="363" t="s">
        <v>105</v>
      </c>
      <c r="AS8" s="363" t="s">
        <v>65</v>
      </c>
      <c r="AT8" s="363" t="s">
        <v>105</v>
      </c>
      <c r="AU8" s="363" t="s">
        <v>65</v>
      </c>
      <c r="AV8" s="363" t="s">
        <v>105</v>
      </c>
      <c r="AW8" s="363" t="s">
        <v>65</v>
      </c>
      <c r="AX8" s="364" t="s">
        <v>105</v>
      </c>
      <c r="AY8" s="365" t="s">
        <v>64</v>
      </c>
      <c r="AZ8" s="366" t="s">
        <v>65</v>
      </c>
      <c r="BA8" s="366" t="s">
        <v>64</v>
      </c>
      <c r="BB8" s="367" t="s">
        <v>65</v>
      </c>
      <c r="BD8" s="368"/>
      <c r="BE8" s="368"/>
      <c r="BF8" s="368"/>
      <c r="BG8" s="368"/>
      <c r="BH8" s="368"/>
    </row>
    <row r="9" s="88" customFormat="true" ht="15" hidden="false" customHeight="true" outlineLevel="0" collapsed="false">
      <c r="A9" s="299"/>
      <c r="B9" s="369" t="n">
        <v>1</v>
      </c>
      <c r="C9" s="299" t="n">
        <v>2</v>
      </c>
      <c r="D9" s="370" t="n">
        <v>3</v>
      </c>
      <c r="E9" s="371" t="n">
        <v>4</v>
      </c>
      <c r="F9" s="372" t="n">
        <v>5</v>
      </c>
      <c r="G9" s="370" t="n">
        <v>6</v>
      </c>
      <c r="H9" s="373" t="n">
        <v>7</v>
      </c>
      <c r="I9" s="374" t="n">
        <v>8</v>
      </c>
      <c r="J9" s="375" t="n">
        <v>9</v>
      </c>
      <c r="K9" s="376" t="n">
        <v>10</v>
      </c>
      <c r="L9" s="376" t="n">
        <v>11</v>
      </c>
      <c r="M9" s="376" t="n">
        <v>12</v>
      </c>
      <c r="N9" s="376" t="n">
        <v>13</v>
      </c>
      <c r="O9" s="376" t="n">
        <v>14</v>
      </c>
      <c r="P9" s="376" t="n">
        <v>15</v>
      </c>
      <c r="Q9" s="376" t="n">
        <v>16</v>
      </c>
      <c r="R9" s="376" t="n">
        <v>17</v>
      </c>
      <c r="S9" s="376" t="n">
        <v>18</v>
      </c>
      <c r="T9" s="376" t="n">
        <v>19</v>
      </c>
      <c r="U9" s="376" t="n">
        <v>20</v>
      </c>
      <c r="V9" s="376" t="n">
        <v>21</v>
      </c>
      <c r="W9" s="376" t="n">
        <v>22</v>
      </c>
      <c r="X9" s="376" t="n">
        <v>23</v>
      </c>
      <c r="Y9" s="376" t="n">
        <v>24</v>
      </c>
      <c r="Z9" s="376" t="n">
        <v>25</v>
      </c>
      <c r="AA9" s="376" t="n">
        <v>26</v>
      </c>
      <c r="AB9" s="376" t="n">
        <v>27</v>
      </c>
      <c r="AC9" s="376" t="n">
        <v>28</v>
      </c>
      <c r="AD9" s="376" t="n">
        <v>29</v>
      </c>
      <c r="AE9" s="376" t="n">
        <v>30</v>
      </c>
      <c r="AF9" s="376" t="n">
        <v>31</v>
      </c>
      <c r="AG9" s="376" t="n">
        <v>32</v>
      </c>
      <c r="AH9" s="377" t="n">
        <v>33</v>
      </c>
      <c r="AI9" s="378" t="n">
        <v>34</v>
      </c>
      <c r="AJ9" s="379" t="n">
        <v>35</v>
      </c>
      <c r="AK9" s="379" t="n">
        <v>36</v>
      </c>
      <c r="AL9" s="379" t="n">
        <v>37</v>
      </c>
      <c r="AM9" s="379" t="n">
        <v>38</v>
      </c>
      <c r="AN9" s="379" t="n">
        <v>39</v>
      </c>
      <c r="AO9" s="379" t="n">
        <v>40</v>
      </c>
      <c r="AP9" s="379" t="n">
        <v>41</v>
      </c>
      <c r="AQ9" s="379" t="n">
        <v>42</v>
      </c>
      <c r="AR9" s="379" t="n">
        <v>43</v>
      </c>
      <c r="AS9" s="379" t="n">
        <v>44</v>
      </c>
      <c r="AT9" s="379" t="n">
        <v>45</v>
      </c>
      <c r="AU9" s="379" t="n">
        <v>46</v>
      </c>
      <c r="AV9" s="379" t="n">
        <v>47</v>
      </c>
      <c r="AW9" s="379" t="n">
        <v>48</v>
      </c>
      <c r="AX9" s="380" t="n">
        <v>49</v>
      </c>
      <c r="AY9" s="375" t="n">
        <v>50</v>
      </c>
      <c r="AZ9" s="376" t="n">
        <v>51</v>
      </c>
      <c r="BA9" s="376" t="n">
        <v>52</v>
      </c>
      <c r="BB9" s="377" t="n">
        <v>53</v>
      </c>
      <c r="BD9" s="368"/>
      <c r="BE9" s="368"/>
      <c r="BF9" s="368"/>
      <c r="BG9" s="368"/>
      <c r="BH9" s="368"/>
    </row>
    <row r="10" s="100" customFormat="true" ht="31.85" hidden="false" customHeight="true" outlineLevel="0" collapsed="false">
      <c r="A10" s="312" t="e">
        <f aca="false">NA()</f>
        <v>#N/A</v>
      </c>
      <c r="B10" s="313" t="s">
        <v>73</v>
      </c>
      <c r="C10" s="381" t="n">
        <v>12</v>
      </c>
      <c r="D10" s="382" t="n">
        <v>1</v>
      </c>
      <c r="E10" s="383" t="n">
        <v>4</v>
      </c>
      <c r="F10" s="384" t="n">
        <v>4</v>
      </c>
      <c r="G10" s="382" t="n">
        <v>0</v>
      </c>
      <c r="H10" s="385" t="n">
        <v>20</v>
      </c>
      <c r="I10" s="386" t="n">
        <v>20</v>
      </c>
      <c r="J10" s="387" t="n">
        <v>20</v>
      </c>
      <c r="K10" s="384" t="n">
        <v>0</v>
      </c>
      <c r="L10" s="384" t="n">
        <v>20</v>
      </c>
      <c r="M10" s="384" t="n">
        <v>16</v>
      </c>
      <c r="N10" s="384" t="n">
        <v>1</v>
      </c>
      <c r="O10" s="384" t="n">
        <v>0</v>
      </c>
      <c r="P10" s="384" t="n">
        <v>0</v>
      </c>
      <c r="Q10" s="384" t="n">
        <v>0</v>
      </c>
      <c r="R10" s="384" t="n">
        <v>0</v>
      </c>
      <c r="S10" s="384" t="n">
        <v>0</v>
      </c>
      <c r="T10" s="384" t="n">
        <v>0</v>
      </c>
      <c r="U10" s="384" t="n">
        <v>0</v>
      </c>
      <c r="V10" s="384" t="n">
        <v>0</v>
      </c>
      <c r="W10" s="388" t="n">
        <v>4</v>
      </c>
      <c r="X10" s="384" t="n">
        <v>0</v>
      </c>
      <c r="Y10" s="384" t="n">
        <v>2</v>
      </c>
      <c r="Z10" s="384" t="n">
        <v>0</v>
      </c>
      <c r="AA10" s="388" t="n">
        <v>5</v>
      </c>
      <c r="AB10" s="384" t="n">
        <v>1</v>
      </c>
      <c r="AC10" s="384" t="n">
        <v>2</v>
      </c>
      <c r="AD10" s="384" t="n">
        <v>0</v>
      </c>
      <c r="AE10" s="388" t="n">
        <v>11</v>
      </c>
      <c r="AF10" s="384" t="n">
        <v>9</v>
      </c>
      <c r="AG10" s="384" t="n">
        <v>1</v>
      </c>
      <c r="AH10" s="382" t="n">
        <v>1</v>
      </c>
      <c r="AI10" s="389" t="n">
        <v>20</v>
      </c>
      <c r="AJ10" s="390" t="n">
        <v>5423</v>
      </c>
      <c r="AK10" s="390" t="n">
        <v>20</v>
      </c>
      <c r="AL10" s="390" t="n">
        <v>5423</v>
      </c>
      <c r="AM10" s="391" t="n">
        <v>0</v>
      </c>
      <c r="AN10" s="391" t="n">
        <v>0</v>
      </c>
      <c r="AO10" s="391" t="n">
        <v>0</v>
      </c>
      <c r="AP10" s="391" t="n">
        <v>0</v>
      </c>
      <c r="AQ10" s="391" t="n">
        <v>0</v>
      </c>
      <c r="AR10" s="391" t="n">
        <v>0</v>
      </c>
      <c r="AS10" s="391" t="n">
        <v>0</v>
      </c>
      <c r="AT10" s="391" t="n">
        <v>0</v>
      </c>
      <c r="AU10" s="391" t="n">
        <v>0</v>
      </c>
      <c r="AV10" s="391" t="n">
        <v>0</v>
      </c>
      <c r="AW10" s="391" t="n">
        <v>0</v>
      </c>
      <c r="AX10" s="392" t="n">
        <v>0</v>
      </c>
      <c r="AY10" s="393" t="n">
        <v>0</v>
      </c>
      <c r="AZ10" s="368" t="n">
        <v>0</v>
      </c>
      <c r="BA10" s="368" t="n">
        <v>0</v>
      </c>
      <c r="BB10" s="394" t="n">
        <v>0</v>
      </c>
      <c r="BD10" s="395" t="n">
        <f aca="false">W10+AA10+AE10-J10</f>
        <v>0</v>
      </c>
      <c r="BE10" s="395" t="n">
        <f aca="false">K10+L10-J10</f>
        <v>0</v>
      </c>
      <c r="BF10" s="395" t="n">
        <f aca="false">AI10-J10</f>
        <v>0</v>
      </c>
      <c r="BG10" s="395" t="n">
        <f aca="false">AL10+AN10+AP10+AR10+AT10+AV10+AX10-AJ10</f>
        <v>0</v>
      </c>
      <c r="BH10" s="368"/>
    </row>
    <row r="11" customFormat="false" ht="19.35" hidden="false" customHeight="false" outlineLevel="0" collapsed="false">
      <c r="A11" s="396"/>
      <c r="B11" s="396"/>
      <c r="C11" s="396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397"/>
      <c r="AE11" s="397"/>
      <c r="AF11" s="397"/>
      <c r="AG11" s="397"/>
      <c r="AH11" s="397"/>
      <c r="AI11" s="398"/>
      <c r="AJ11" s="398"/>
      <c r="AK11" s="398"/>
      <c r="AL11" s="398"/>
      <c r="AM11" s="398"/>
      <c r="AN11" s="398"/>
      <c r="AO11" s="398"/>
      <c r="AP11" s="398"/>
      <c r="AQ11" s="398"/>
      <c r="AR11" s="398"/>
      <c r="AS11" s="398"/>
      <c r="AT11" s="398"/>
      <c r="AU11" s="398"/>
      <c r="AV11" s="398"/>
      <c r="AW11" s="398"/>
      <c r="AX11" s="398"/>
      <c r="AY11" s="399"/>
      <c r="AZ11" s="399"/>
      <c r="BA11" s="399"/>
      <c r="BB11" s="399"/>
      <c r="BD11" s="400"/>
      <c r="BE11" s="400"/>
      <c r="BF11" s="400"/>
      <c r="BG11" s="400"/>
      <c r="BH11" s="400"/>
    </row>
    <row r="12" customFormat="false" ht="19.35" hidden="false" customHeight="false" outlineLevel="0" collapsed="false">
      <c r="A12" s="396"/>
      <c r="B12" s="396"/>
      <c r="C12" s="396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97"/>
      <c r="Y12" s="397"/>
      <c r="Z12" s="397"/>
      <c r="AA12" s="397"/>
      <c r="AB12" s="397"/>
      <c r="AC12" s="397"/>
      <c r="AD12" s="397"/>
      <c r="AE12" s="397"/>
      <c r="AF12" s="397"/>
      <c r="AG12" s="397"/>
      <c r="AH12" s="397"/>
      <c r="AI12" s="397"/>
      <c r="AJ12" s="397"/>
      <c r="AK12" s="397"/>
      <c r="AL12" s="397"/>
      <c r="AM12" s="397"/>
      <c r="AN12" s="397"/>
      <c r="AO12" s="397"/>
      <c r="AP12" s="397"/>
      <c r="AQ12" s="397"/>
      <c r="AR12" s="397"/>
      <c r="AS12" s="397"/>
      <c r="AT12" s="397"/>
      <c r="AU12" s="397"/>
      <c r="AV12" s="397"/>
      <c r="AW12" s="397"/>
      <c r="AX12" s="397"/>
    </row>
    <row r="13" customFormat="false" ht="14.25" hidden="false" customHeight="true" outlineLevel="0" collapsed="false">
      <c r="A13" s="401"/>
      <c r="B13" s="401"/>
      <c r="C13" s="401"/>
      <c r="D13" s="402"/>
      <c r="E13" s="402"/>
      <c r="F13" s="402"/>
      <c r="G13" s="402"/>
      <c r="H13" s="402"/>
      <c r="I13" s="402"/>
      <c r="J13" s="402"/>
      <c r="K13" s="402"/>
      <c r="L13" s="402"/>
      <c r="M13" s="402"/>
      <c r="N13" s="402"/>
      <c r="O13" s="402"/>
      <c r="P13" s="402"/>
      <c r="Q13" s="402"/>
      <c r="R13" s="402"/>
      <c r="S13" s="402"/>
      <c r="T13" s="402"/>
      <c r="U13" s="402"/>
      <c r="V13" s="402"/>
      <c r="W13" s="402"/>
      <c r="X13" s="402"/>
      <c r="Y13" s="402"/>
      <c r="Z13" s="402"/>
      <c r="AA13" s="402"/>
      <c r="AB13" s="402"/>
      <c r="AC13" s="402"/>
      <c r="AD13" s="402"/>
      <c r="AE13" s="402"/>
      <c r="AF13" s="402"/>
      <c r="AG13" s="402"/>
      <c r="AH13" s="402"/>
      <c r="AI13" s="402"/>
      <c r="AJ13" s="402"/>
      <c r="AK13" s="402"/>
      <c r="AL13" s="402"/>
      <c r="AM13" s="402"/>
      <c r="AN13" s="402"/>
      <c r="AO13" s="402"/>
      <c r="AP13" s="402"/>
      <c r="AQ13" s="402"/>
      <c r="AR13" s="402"/>
      <c r="AS13" s="402"/>
      <c r="AT13" s="402"/>
      <c r="AU13" s="402"/>
      <c r="AV13" s="402"/>
      <c r="AW13" s="402"/>
      <c r="AX13" s="402"/>
    </row>
    <row r="14" customFormat="false" ht="14.65" hidden="false" customHeight="false" outlineLevel="0" collapsed="false">
      <c r="D14" s="403"/>
      <c r="E14" s="403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G14" s="403"/>
      <c r="AH14" s="403"/>
      <c r="AI14" s="403"/>
      <c r="AJ14" s="403"/>
      <c r="AK14" s="403"/>
      <c r="AL14" s="403"/>
      <c r="AM14" s="403"/>
      <c r="AN14" s="403"/>
      <c r="AO14" s="403"/>
      <c r="AP14" s="403"/>
      <c r="AQ14" s="403"/>
      <c r="AR14" s="403"/>
      <c r="AS14" s="403"/>
      <c r="AT14" s="403"/>
      <c r="AU14" s="403"/>
      <c r="AV14" s="403"/>
      <c r="AW14" s="403"/>
      <c r="AX14" s="403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9" activeCellId="0" sqref="E9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8.93"/>
    <col collapsed="false" customWidth="true" hidden="false" outlineLevel="0" max="3" min="3" style="61" width="9.49"/>
    <col collapsed="false" customWidth="true" hidden="false" outlineLevel="0" max="4" min="4" style="0" width="13.49"/>
    <col collapsed="false" customWidth="true" hidden="false" outlineLevel="0" max="5" min="5" style="61" width="11.78"/>
    <col collapsed="false" customWidth="true" hidden="false" outlineLevel="0" max="6" min="6" style="0" width="10.07"/>
    <col collapsed="false" customWidth="true" hidden="false" outlineLevel="0" max="7" min="7" style="0" width="7.78"/>
    <col collapsed="false" customWidth="true" hidden="false" outlineLevel="0" max="9" min="8" style="0" width="7.5"/>
    <col collapsed="false" customWidth="true" hidden="false" outlineLevel="0" max="10" min="10" style="0" width="9.64"/>
    <col collapsed="false" customWidth="true" hidden="false" outlineLevel="0" max="11" min="11" style="0" width="8.49"/>
    <col collapsed="false" customWidth="true" hidden="false" outlineLevel="0" max="12" min="12" style="0" width="7.93"/>
    <col collapsed="false" customWidth="true" hidden="false" outlineLevel="0" max="13" min="13" style="0" width="13.21"/>
    <col collapsed="false" customWidth="true" hidden="false" outlineLevel="0" max="14" min="14" style="0" width="9.79"/>
    <col collapsed="false" customWidth="true" hidden="false" outlineLevel="0" max="15" min="15" style="0" width="9.93"/>
    <col collapsed="false" customWidth="true" hidden="false" outlineLevel="0" max="16" min="16" style="61" width="9.93"/>
    <col collapsed="false" customWidth="true" hidden="false" outlineLevel="0" max="17" min="17" style="0" width="10.07"/>
    <col collapsed="false" customWidth="true" hidden="false" outlineLevel="0" max="18" min="18" style="0" width="12.64"/>
    <col collapsed="false" customWidth="true" hidden="false" outlineLevel="0" max="19" min="19" style="0" width="9.21"/>
    <col collapsed="false" customWidth="true" hidden="false" outlineLevel="0" max="20" min="20" style="0" width="13.93"/>
    <col collapsed="false" customWidth="true" hidden="false" outlineLevel="0" max="21" min="21" style="0" width="10.64"/>
    <col collapsed="false" customWidth="true" hidden="false" outlineLevel="0" max="22" min="22" style="0" width="12.5"/>
    <col collapsed="false" customWidth="true" hidden="false" outlineLevel="0" max="23" min="23" style="0" width="11.78"/>
    <col collapsed="false" customWidth="true" hidden="false" outlineLevel="0" max="24" min="24" style="0" width="10.78"/>
    <col collapsed="false" customWidth="true" hidden="false" outlineLevel="0" max="25" min="25" style="0" width="7.78"/>
    <col collapsed="false" customWidth="true" hidden="false" outlineLevel="0" max="26" min="26" style="0" width="6.07"/>
    <col collapsed="false" customWidth="true" hidden="false" outlineLevel="0" max="27" min="27" style="0" width="7.07"/>
    <col collapsed="false" customWidth="true" hidden="false" outlineLevel="0" max="28" min="28" style="0" width="7.5"/>
    <col collapsed="false" customWidth="true" hidden="false" outlineLevel="0" max="29" min="29" style="0" width="8.93"/>
    <col collapsed="false" customWidth="true" hidden="false" outlineLevel="0" max="30" min="30" style="0" width="12.21"/>
    <col collapsed="false" customWidth="true" hidden="false" outlineLevel="0" max="32" min="31" style="0" width="10.07"/>
    <col collapsed="false" customWidth="true" hidden="false" outlineLevel="0" max="33" min="33" style="0" width="13.93"/>
    <col collapsed="false" customWidth="true" hidden="false" outlineLevel="0" max="34" min="34" style="0" width="9.21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2" t="s">
        <v>77</v>
      </c>
      <c r="D3" s="63"/>
      <c r="E3" s="64"/>
      <c r="F3" s="63"/>
      <c r="G3" s="63"/>
      <c r="H3" s="63"/>
      <c r="I3" s="63"/>
      <c r="J3" s="63"/>
      <c r="K3" s="63"/>
    </row>
    <row r="4" s="24" customFormat="true" ht="24" hidden="false" customHeight="true" outlineLevel="0" collapsed="false">
      <c r="A4" s="65" t="s">
        <v>1</v>
      </c>
      <c r="B4" s="66" t="s">
        <v>2</v>
      </c>
      <c r="C4" s="67" t="s">
        <v>78</v>
      </c>
      <c r="D4" s="68" t="s">
        <v>79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 t="s">
        <v>80</v>
      </c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  <c r="AI4" s="71"/>
    </row>
    <row r="5" s="24" customFormat="true" ht="50.25" hidden="false" customHeight="true" outlineLevel="0" collapsed="false">
      <c r="A5" s="65"/>
      <c r="B5" s="66"/>
      <c r="C5" s="67"/>
      <c r="D5" s="72" t="s">
        <v>81</v>
      </c>
      <c r="E5" s="72" t="s">
        <v>82</v>
      </c>
      <c r="F5" s="72"/>
      <c r="G5" s="72"/>
      <c r="H5" s="72"/>
      <c r="I5" s="72" t="s">
        <v>83</v>
      </c>
      <c r="J5" s="72"/>
      <c r="K5" s="72"/>
      <c r="L5" s="72"/>
      <c r="M5" s="72" t="s">
        <v>84</v>
      </c>
      <c r="N5" s="73" t="s">
        <v>85</v>
      </c>
      <c r="O5" s="73" t="s">
        <v>86</v>
      </c>
      <c r="P5" s="74" t="s">
        <v>87</v>
      </c>
      <c r="Q5" s="72" t="s">
        <v>81</v>
      </c>
      <c r="R5" s="72"/>
      <c r="S5" s="72" t="s">
        <v>88</v>
      </c>
      <c r="T5" s="72"/>
      <c r="U5" s="72" t="s">
        <v>89</v>
      </c>
      <c r="V5" s="72"/>
      <c r="W5" s="72" t="s">
        <v>90</v>
      </c>
      <c r="X5" s="72"/>
      <c r="Y5" s="72" t="s">
        <v>91</v>
      </c>
      <c r="Z5" s="72"/>
      <c r="AA5" s="72" t="s">
        <v>92</v>
      </c>
      <c r="AB5" s="72"/>
      <c r="AC5" s="72" t="s">
        <v>93</v>
      </c>
      <c r="AD5" s="72"/>
      <c r="AE5" s="72" t="s">
        <v>94</v>
      </c>
      <c r="AF5" s="72"/>
      <c r="AG5" s="75" t="s">
        <v>95</v>
      </c>
      <c r="AH5" s="76"/>
      <c r="AI5" s="76"/>
    </row>
    <row r="6" s="24" customFormat="true" ht="90.75" hidden="false" customHeight="true" outlineLevel="0" collapsed="false">
      <c r="A6" s="65"/>
      <c r="B6" s="66"/>
      <c r="C6" s="67"/>
      <c r="D6" s="72"/>
      <c r="E6" s="77" t="s">
        <v>96</v>
      </c>
      <c r="F6" s="78" t="s">
        <v>97</v>
      </c>
      <c r="G6" s="79" t="s">
        <v>98</v>
      </c>
      <c r="H6" s="79" t="s">
        <v>99</v>
      </c>
      <c r="I6" s="80" t="s">
        <v>100</v>
      </c>
      <c r="J6" s="80" t="s">
        <v>101</v>
      </c>
      <c r="K6" s="81" t="s">
        <v>102</v>
      </c>
      <c r="L6" s="81" t="s">
        <v>103</v>
      </c>
      <c r="M6" s="81" t="s">
        <v>104</v>
      </c>
      <c r="N6" s="73"/>
      <c r="O6" s="73"/>
      <c r="P6" s="74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5"/>
      <c r="AH6" s="75"/>
      <c r="AI6" s="75"/>
    </row>
    <row r="7" s="88" customFormat="true" ht="18.75" hidden="false" customHeight="true" outlineLevel="0" collapsed="false">
      <c r="A7" s="65"/>
      <c r="B7" s="66"/>
      <c r="C7" s="82" t="s">
        <v>64</v>
      </c>
      <c r="D7" s="83" t="s">
        <v>65</v>
      </c>
      <c r="E7" s="83" t="s">
        <v>65</v>
      </c>
      <c r="F7" s="83" t="s">
        <v>65</v>
      </c>
      <c r="G7" s="83" t="s">
        <v>65</v>
      </c>
      <c r="H7" s="83" t="s">
        <v>65</v>
      </c>
      <c r="I7" s="83" t="s">
        <v>65</v>
      </c>
      <c r="J7" s="83" t="s">
        <v>65</v>
      </c>
      <c r="K7" s="83" t="s">
        <v>65</v>
      </c>
      <c r="L7" s="83" t="s">
        <v>65</v>
      </c>
      <c r="M7" s="83" t="s">
        <v>65</v>
      </c>
      <c r="N7" s="83" t="s">
        <v>65</v>
      </c>
      <c r="O7" s="83" t="s">
        <v>65</v>
      </c>
      <c r="P7" s="84" t="s">
        <v>65</v>
      </c>
      <c r="Q7" s="85" t="s">
        <v>65</v>
      </c>
      <c r="R7" s="85" t="s">
        <v>105</v>
      </c>
      <c r="S7" s="85" t="s">
        <v>65</v>
      </c>
      <c r="T7" s="85" t="s">
        <v>105</v>
      </c>
      <c r="U7" s="85" t="s">
        <v>65</v>
      </c>
      <c r="V7" s="85" t="s">
        <v>105</v>
      </c>
      <c r="W7" s="85" t="s">
        <v>65</v>
      </c>
      <c r="X7" s="85" t="s">
        <v>105</v>
      </c>
      <c r="Y7" s="85" t="s">
        <v>65</v>
      </c>
      <c r="Z7" s="85" t="s">
        <v>105</v>
      </c>
      <c r="AA7" s="85" t="s">
        <v>65</v>
      </c>
      <c r="AB7" s="85" t="s">
        <v>105</v>
      </c>
      <c r="AC7" s="85" t="s">
        <v>65</v>
      </c>
      <c r="AD7" s="85" t="s">
        <v>105</v>
      </c>
      <c r="AE7" s="85" t="s">
        <v>65</v>
      </c>
      <c r="AF7" s="85" t="s">
        <v>105</v>
      </c>
      <c r="AG7" s="86"/>
      <c r="AH7" s="86"/>
      <c r="AI7" s="87"/>
    </row>
    <row r="8" s="93" customFormat="true" ht="15" hidden="false" customHeight="true" outlineLevel="0" collapsed="false">
      <c r="A8" s="89"/>
      <c r="B8" s="90" t="n">
        <v>1</v>
      </c>
      <c r="C8" s="91" t="n">
        <f aca="false">B8+1</f>
        <v>2</v>
      </c>
      <c r="D8" s="91" t="n">
        <f aca="false">C8+1</f>
        <v>3</v>
      </c>
      <c r="E8" s="91" t="n">
        <f aca="false">D8+1</f>
        <v>4</v>
      </c>
      <c r="F8" s="91" t="n">
        <f aca="false">E8+1</f>
        <v>5</v>
      </c>
      <c r="G8" s="91" t="n">
        <f aca="false">F8+1</f>
        <v>6</v>
      </c>
      <c r="H8" s="91" t="n">
        <f aca="false">G8+1</f>
        <v>7</v>
      </c>
      <c r="I8" s="91" t="n">
        <f aca="false">H8+1</f>
        <v>8</v>
      </c>
      <c r="J8" s="91" t="n">
        <f aca="false">I8+1</f>
        <v>9</v>
      </c>
      <c r="K8" s="91" t="n">
        <f aca="false">J8+1</f>
        <v>10</v>
      </c>
      <c r="L8" s="91" t="n">
        <f aca="false">K8+1</f>
        <v>11</v>
      </c>
      <c r="M8" s="91" t="n">
        <f aca="false">L8+1</f>
        <v>12</v>
      </c>
      <c r="N8" s="91" t="n">
        <f aca="false">M8+1</f>
        <v>13</v>
      </c>
      <c r="O8" s="91" t="n">
        <f aca="false">N8+1</f>
        <v>14</v>
      </c>
      <c r="P8" s="91" t="n">
        <f aca="false">O8+1</f>
        <v>15</v>
      </c>
      <c r="Q8" s="91" t="n">
        <f aca="false">P8+1</f>
        <v>16</v>
      </c>
      <c r="R8" s="91" t="n">
        <f aca="false">Q8+1</f>
        <v>17</v>
      </c>
      <c r="S8" s="91" t="n">
        <f aca="false">R8+1</f>
        <v>18</v>
      </c>
      <c r="T8" s="91" t="n">
        <f aca="false">S8+1</f>
        <v>19</v>
      </c>
      <c r="U8" s="91" t="n">
        <f aca="false">T8+1</f>
        <v>20</v>
      </c>
      <c r="V8" s="91" t="n">
        <f aca="false">U8+1</f>
        <v>21</v>
      </c>
      <c r="W8" s="91" t="n">
        <f aca="false">V8+1</f>
        <v>22</v>
      </c>
      <c r="X8" s="91" t="n">
        <f aca="false">W8+1</f>
        <v>23</v>
      </c>
      <c r="Y8" s="91" t="n">
        <f aca="false">X8+1</f>
        <v>24</v>
      </c>
      <c r="Z8" s="91" t="n">
        <f aca="false">Y8+1</f>
        <v>25</v>
      </c>
      <c r="AA8" s="91" t="n">
        <f aca="false">Z8+1</f>
        <v>26</v>
      </c>
      <c r="AB8" s="91" t="n">
        <f aca="false">AA8+1</f>
        <v>27</v>
      </c>
      <c r="AC8" s="91" t="n">
        <f aca="false">AB8+1</f>
        <v>28</v>
      </c>
      <c r="AD8" s="91" t="n">
        <f aca="false">AC8+1</f>
        <v>29</v>
      </c>
      <c r="AE8" s="91" t="n">
        <f aca="false">AD8+1</f>
        <v>30</v>
      </c>
      <c r="AF8" s="91" t="n">
        <f aca="false">AE8+1</f>
        <v>31</v>
      </c>
      <c r="AG8" s="92"/>
      <c r="AH8" s="92"/>
      <c r="AI8" s="92"/>
    </row>
    <row r="9" s="100" customFormat="true" ht="77.45" hidden="false" customHeight="true" outlineLevel="0" collapsed="false">
      <c r="A9" s="47" t="n">
        <v>1</v>
      </c>
      <c r="B9" s="94" t="s">
        <v>73</v>
      </c>
      <c r="C9" s="95" t="n">
        <v>2</v>
      </c>
      <c r="D9" s="95" t="n">
        <v>325</v>
      </c>
      <c r="E9" s="95" t="n">
        <v>124</v>
      </c>
      <c r="F9" s="95" t="n">
        <v>3</v>
      </c>
      <c r="G9" s="95" t="n">
        <v>1</v>
      </c>
      <c r="H9" s="95" t="n">
        <v>0</v>
      </c>
      <c r="I9" s="95" t="n">
        <v>17</v>
      </c>
      <c r="J9" s="95" t="n">
        <v>17</v>
      </c>
      <c r="K9" s="95" t="n">
        <v>1</v>
      </c>
      <c r="L9" s="95" t="n">
        <v>0</v>
      </c>
      <c r="M9" s="95" t="n">
        <v>4</v>
      </c>
      <c r="N9" s="96" t="n">
        <v>325</v>
      </c>
      <c r="O9" s="96" t="n">
        <v>0</v>
      </c>
      <c r="P9" s="96" t="n">
        <v>49</v>
      </c>
      <c r="Q9" s="97" t="n">
        <v>325</v>
      </c>
      <c r="R9" s="97" t="n">
        <v>60050</v>
      </c>
      <c r="S9" s="97" t="n">
        <v>321</v>
      </c>
      <c r="T9" s="97" t="n">
        <v>38386</v>
      </c>
      <c r="U9" s="97" t="n">
        <v>304</v>
      </c>
      <c r="V9" s="97" t="n">
        <v>21621</v>
      </c>
      <c r="W9" s="97" t="n">
        <v>12</v>
      </c>
      <c r="X9" s="97" t="n">
        <v>33</v>
      </c>
      <c r="Y9" s="97" t="n">
        <v>0</v>
      </c>
      <c r="Z9" s="97" t="n">
        <v>0</v>
      </c>
      <c r="AA9" s="97" t="n">
        <v>0</v>
      </c>
      <c r="AB9" s="97" t="n">
        <v>0</v>
      </c>
      <c r="AC9" s="97" t="n">
        <v>10</v>
      </c>
      <c r="AD9" s="97" t="n">
        <v>10</v>
      </c>
      <c r="AE9" s="97" t="n">
        <v>0</v>
      </c>
      <c r="AF9" s="97" t="n">
        <v>0</v>
      </c>
      <c r="AG9" s="98" t="n">
        <f aca="false">D9-Q9</f>
        <v>0</v>
      </c>
      <c r="AH9" s="99" t="n">
        <f aca="false">N9+O9-D9</f>
        <v>0</v>
      </c>
      <c r="AI9" s="99" t="n">
        <f aca="false">T9+V9+X9+Z9+AB9+AD9+AF9-R9</f>
        <v>0</v>
      </c>
    </row>
    <row r="10" customFormat="false" ht="15.75" hidden="true" customHeight="false" outlineLevel="0" collapsed="false">
      <c r="A10" s="101"/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3" t="n">
        <f aca="false">D10-Q10</f>
        <v>0</v>
      </c>
      <c r="AH10" s="104" t="n">
        <f aca="false">N10+O10-D10</f>
        <v>0</v>
      </c>
      <c r="AI10" s="104" t="n">
        <f aca="false">T10+V10+X10+Z10+AB10+AD10+AF10-R10</f>
        <v>0</v>
      </c>
    </row>
    <row r="11" customFormat="false" ht="14.25" hidden="true" customHeight="tru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 t="n">
        <f aca="false">D11-Q11</f>
        <v>0</v>
      </c>
      <c r="AH11" s="104" t="n">
        <f aca="false">N11+O11-D11</f>
        <v>0</v>
      </c>
      <c r="AI11" s="104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O8" activeCellId="0" sqref="O8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3.5"/>
    <col collapsed="false" customWidth="true" hidden="false" outlineLevel="0" max="3" min="3" style="0" width="9.93"/>
    <col collapsed="false" customWidth="true" hidden="false" outlineLevel="0" max="4" min="4" style="0" width="13.07"/>
    <col collapsed="false" customWidth="true" hidden="false" outlineLevel="0" max="5" min="5" style="0" width="7.64"/>
    <col collapsed="false" customWidth="true" hidden="false" outlineLevel="0" max="8" min="6" style="0" width="7.21"/>
    <col collapsed="false" customWidth="true" hidden="false" outlineLevel="0" max="9" min="9" style="0" width="22.07"/>
    <col collapsed="false" customWidth="true" hidden="false" outlineLevel="0" max="10" min="10" style="0" width="14.64"/>
    <col collapsed="false" customWidth="true" hidden="false" outlineLevel="0" max="11" min="11" style="0" width="22.07"/>
    <col collapsed="false" customWidth="true" hidden="false" outlineLevel="0" max="12" min="12" style="0" width="14.79"/>
    <col collapsed="false" customWidth="true" hidden="false" outlineLevel="0" max="13" min="13" style="0" width="7.21"/>
    <col collapsed="false" customWidth="true" hidden="false" outlineLevel="0" max="14" min="14" style="0" width="7.93"/>
    <col collapsed="false" customWidth="true" hidden="false" outlineLevel="0" max="15" min="15" style="0" width="7.5"/>
    <col collapsed="false" customWidth="true" hidden="false" outlineLevel="0" max="16" min="16" style="0" width="6.93"/>
    <col collapsed="false" customWidth="true" hidden="false" outlineLevel="0" max="17" min="17" style="0" width="7.64"/>
    <col collapsed="false" customWidth="true" hidden="false" outlineLevel="0" max="18" min="18" style="0" width="7.5"/>
    <col collapsed="false" customWidth="true" hidden="false" outlineLevel="0" max="19" min="19" style="0" width="6.21"/>
    <col collapsed="false" customWidth="true" hidden="false" outlineLevel="0" max="20" min="20" style="0" width="13.21"/>
  </cols>
  <sheetData>
    <row r="1" customFormat="false" ht="19.5" hidden="false" customHeight="true" outlineLevel="0" collapsed="false">
      <c r="B1" s="105" t="s">
        <v>106</v>
      </c>
      <c r="C1" s="106"/>
    </row>
    <row r="2" customFormat="false" ht="6.6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8"/>
      <c r="N2" s="107"/>
      <c r="O2" s="107"/>
      <c r="P2" s="107"/>
      <c r="Q2" s="107"/>
      <c r="R2" s="107"/>
      <c r="S2" s="107"/>
    </row>
    <row r="3" s="88" customFormat="true" ht="21.75" hidden="false" customHeight="true" outlineLevel="0" collapsed="false">
      <c r="A3" s="110" t="s">
        <v>1</v>
      </c>
      <c r="B3" s="111" t="s">
        <v>2</v>
      </c>
      <c r="C3" s="112" t="s">
        <v>107</v>
      </c>
      <c r="D3" s="112"/>
      <c r="E3" s="112"/>
      <c r="F3" s="112"/>
      <c r="G3" s="112"/>
      <c r="H3" s="112"/>
      <c r="I3" s="112" t="s">
        <v>108</v>
      </c>
      <c r="J3" s="113" t="s">
        <v>109</v>
      </c>
      <c r="K3" s="113" t="s">
        <v>110</v>
      </c>
      <c r="L3" s="114" t="s">
        <v>111</v>
      </c>
      <c r="M3" s="115" t="s">
        <v>95</v>
      </c>
      <c r="N3" s="116"/>
    </row>
    <row r="4" s="88" customFormat="true" ht="6" hidden="false" customHeight="true" outlineLevel="0" collapsed="false">
      <c r="A4" s="110"/>
      <c r="B4" s="111"/>
      <c r="C4" s="112"/>
      <c r="D4" s="112"/>
      <c r="E4" s="112"/>
      <c r="F4" s="112"/>
      <c r="G4" s="112"/>
      <c r="H4" s="112"/>
      <c r="I4" s="112"/>
      <c r="J4" s="113"/>
      <c r="K4" s="113"/>
      <c r="L4" s="114"/>
      <c r="M4" s="115"/>
      <c r="N4" s="115"/>
    </row>
    <row r="5" s="88" customFormat="true" ht="34.5" hidden="false" customHeight="true" outlineLevel="0" collapsed="false">
      <c r="A5" s="110"/>
      <c r="B5" s="111"/>
      <c r="C5" s="112"/>
      <c r="D5" s="112"/>
      <c r="E5" s="112"/>
      <c r="F5" s="112"/>
      <c r="G5" s="112"/>
      <c r="H5" s="112"/>
      <c r="I5" s="112"/>
      <c r="J5" s="113"/>
      <c r="K5" s="113"/>
      <c r="L5" s="114"/>
      <c r="M5" s="115"/>
      <c r="N5" s="115"/>
    </row>
    <row r="6" s="88" customFormat="true" ht="30" hidden="false" customHeight="true" outlineLevel="0" collapsed="false">
      <c r="A6" s="110"/>
      <c r="B6" s="111"/>
      <c r="C6" s="113" t="s">
        <v>81</v>
      </c>
      <c r="D6" s="113"/>
      <c r="E6" s="113" t="s">
        <v>112</v>
      </c>
      <c r="F6" s="113"/>
      <c r="G6" s="112" t="s">
        <v>113</v>
      </c>
      <c r="H6" s="112"/>
      <c r="I6" s="112"/>
      <c r="J6" s="113"/>
      <c r="K6" s="113"/>
      <c r="L6" s="114"/>
      <c r="M6" s="115"/>
      <c r="N6" s="115"/>
    </row>
    <row r="7" s="88" customFormat="true" ht="15.75" hidden="false" customHeight="true" outlineLevel="0" collapsed="false">
      <c r="A7" s="110"/>
      <c r="B7" s="111"/>
      <c r="C7" s="117" t="s">
        <v>65</v>
      </c>
      <c r="D7" s="113" t="s">
        <v>105</v>
      </c>
      <c r="E7" s="117" t="s">
        <v>65</v>
      </c>
      <c r="F7" s="113" t="s">
        <v>105</v>
      </c>
      <c r="G7" s="117" t="s">
        <v>65</v>
      </c>
      <c r="H7" s="112" t="s">
        <v>105</v>
      </c>
      <c r="I7" s="118" t="s">
        <v>68</v>
      </c>
      <c r="J7" s="118" t="s">
        <v>65</v>
      </c>
      <c r="K7" s="118" t="s">
        <v>65</v>
      </c>
      <c r="L7" s="118" t="s">
        <v>68</v>
      </c>
      <c r="M7" s="119"/>
      <c r="N7" s="120"/>
    </row>
    <row r="8" s="59" customFormat="true" ht="102.2" hidden="false" customHeight="true" outlineLevel="0" collapsed="false">
      <c r="A8" s="47" t="n">
        <v>1</v>
      </c>
      <c r="B8" s="121" t="s">
        <v>73</v>
      </c>
      <c r="C8" s="50" t="n">
        <v>14</v>
      </c>
      <c r="D8" s="50" t="n">
        <v>30</v>
      </c>
      <c r="E8" s="50" t="n">
        <v>0</v>
      </c>
      <c r="F8" s="50" t="n">
        <v>0</v>
      </c>
      <c r="G8" s="50" t="n">
        <v>14</v>
      </c>
      <c r="H8" s="122" t="n">
        <v>30</v>
      </c>
      <c r="I8" s="123" t="n">
        <v>32942</v>
      </c>
      <c r="J8" s="124" t="n">
        <v>1</v>
      </c>
      <c r="K8" s="124" t="n">
        <v>7</v>
      </c>
      <c r="L8" s="125" t="n">
        <v>8828</v>
      </c>
      <c r="M8" s="126" t="n">
        <f aca="false">E8+G8-C8</f>
        <v>0</v>
      </c>
      <c r="N8" s="58" t="n">
        <f aca="false">F8+H8-D8</f>
        <v>0</v>
      </c>
    </row>
    <row r="9" customFormat="false" ht="7.5" hidden="false" customHeight="true" outlineLevel="0" collapsed="false">
      <c r="G9" s="127"/>
    </row>
    <row r="10" customFormat="false" ht="12.75" hidden="false" customHeight="false" outlineLevel="0" collapsed="false">
      <c r="C10" s="127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M22" activeCellId="0" sqref="M22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78"/>
    <col collapsed="false" customWidth="true" hidden="false" outlineLevel="0" max="3" min="3" style="61" width="7.5"/>
    <col collapsed="false" customWidth="true" hidden="false" outlineLevel="0" max="4" min="4" style="0" width="7.64"/>
    <col collapsed="false" customWidth="false" hidden="false" outlineLevel="0" max="5" min="5" style="61" width="8.21"/>
    <col collapsed="false" customWidth="true" hidden="false" outlineLevel="0" max="7" min="6" style="61" width="8.49"/>
    <col collapsed="false" customWidth="true" hidden="false" outlineLevel="0" max="8" min="8" style="61" width="6.93"/>
    <col collapsed="false" customWidth="true" hidden="false" outlineLevel="0" max="9" min="9" style="61" width="5.5"/>
    <col collapsed="false" customWidth="true" hidden="false" outlineLevel="0" max="10" min="10" style="0" width="7.93"/>
    <col collapsed="false" customWidth="true" hidden="false" outlineLevel="0" max="11" min="11" style="0" width="8.78"/>
    <col collapsed="false" customWidth="true" hidden="false" outlineLevel="0" max="12" min="12" style="0" width="6.93"/>
    <col collapsed="false" customWidth="true" hidden="false" outlineLevel="0" max="13" min="13" style="0" width="12.5"/>
    <col collapsed="false" customWidth="true" hidden="false" outlineLevel="0" max="14" min="14" style="0" width="8.64"/>
    <col collapsed="false" customWidth="true" hidden="false" outlineLevel="0" max="15" min="15" style="0" width="7.07"/>
    <col collapsed="false" customWidth="true" hidden="false" outlineLevel="0" max="16" min="16" style="0" width="10.64"/>
    <col collapsed="false" customWidth="true" hidden="false" outlineLevel="0" max="17" min="17" style="0" width="7.5"/>
    <col collapsed="false" customWidth="true" hidden="false" outlineLevel="0" max="18" min="18" style="0" width="8.64"/>
    <col collapsed="false" customWidth="true" hidden="false" outlineLevel="0" max="19" min="19" style="0" width="9.49"/>
    <col collapsed="false" customWidth="true" hidden="false" outlineLevel="0" max="20" min="20" style="0" width="9.79"/>
    <col collapsed="false" customWidth="true" hidden="false" outlineLevel="0" max="21" min="21" style="0" width="10.07"/>
    <col collapsed="false" customWidth="true" hidden="false" outlineLevel="0" max="22" min="22" style="0" width="8.49"/>
    <col collapsed="false" customWidth="true" hidden="false" outlineLevel="0" max="23" min="23" style="0" width="7.07"/>
    <col collapsed="false" customWidth="true" hidden="false" outlineLevel="0" max="24" min="24" style="0" width="8.49"/>
    <col collapsed="false" customWidth="true" hidden="false" outlineLevel="0" max="25" min="25" style="0" width="6.5"/>
    <col collapsed="false" customWidth="true" hidden="false" outlineLevel="0" max="29" min="26" style="0" width="6.21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28" t="s">
        <v>114</v>
      </c>
      <c r="C2" s="129"/>
      <c r="D2" s="130"/>
      <c r="E2" s="129"/>
      <c r="F2" s="129"/>
      <c r="G2" s="129"/>
      <c r="H2" s="129"/>
      <c r="I2" s="129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6.75" hidden="false" customHeight="true" outlineLevel="0" collapsed="false">
      <c r="A3" s="107"/>
      <c r="B3" s="107"/>
      <c r="C3" s="131"/>
      <c r="D3" s="107"/>
      <c r="E3" s="131"/>
      <c r="F3" s="131"/>
      <c r="G3" s="131"/>
      <c r="H3" s="131"/>
      <c r="I3" s="131"/>
      <c r="J3" s="107"/>
      <c r="K3" s="107"/>
      <c r="L3" s="107"/>
      <c r="M3" s="107"/>
      <c r="N3" s="107"/>
      <c r="O3" s="107"/>
      <c r="P3" s="132"/>
    </row>
    <row r="4" s="138" customFormat="true" ht="24" hidden="false" customHeight="true" outlineLevel="0" collapsed="false">
      <c r="A4" s="133" t="s">
        <v>1</v>
      </c>
      <c r="B4" s="133" t="s">
        <v>2</v>
      </c>
      <c r="C4" s="134" t="s">
        <v>115</v>
      </c>
      <c r="D4" s="135" t="s">
        <v>79</v>
      </c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6" t="s">
        <v>80</v>
      </c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7" t="s">
        <v>116</v>
      </c>
      <c r="AF4" s="137" t="s">
        <v>117</v>
      </c>
    </row>
    <row r="5" s="138" customFormat="true" ht="60" hidden="false" customHeight="true" outlineLevel="0" collapsed="false">
      <c r="A5" s="133"/>
      <c r="B5" s="133"/>
      <c r="C5" s="134"/>
      <c r="D5" s="139" t="s">
        <v>81</v>
      </c>
      <c r="E5" s="139" t="s">
        <v>118</v>
      </c>
      <c r="F5" s="139"/>
      <c r="G5" s="139"/>
      <c r="H5" s="139"/>
      <c r="I5" s="139" t="s">
        <v>119</v>
      </c>
      <c r="J5" s="139"/>
      <c r="K5" s="139"/>
      <c r="L5" s="139"/>
      <c r="M5" s="139" t="s">
        <v>84</v>
      </c>
      <c r="N5" s="139" t="s">
        <v>87</v>
      </c>
      <c r="O5" s="140" t="s">
        <v>81</v>
      </c>
      <c r="P5" s="140"/>
      <c r="Q5" s="140" t="s">
        <v>120</v>
      </c>
      <c r="R5" s="140"/>
      <c r="S5" s="140" t="s">
        <v>89</v>
      </c>
      <c r="T5" s="140"/>
      <c r="U5" s="140" t="s">
        <v>90</v>
      </c>
      <c r="V5" s="140"/>
      <c r="W5" s="140" t="s">
        <v>121</v>
      </c>
      <c r="X5" s="140"/>
      <c r="Y5" s="140" t="s">
        <v>122</v>
      </c>
      <c r="Z5" s="140"/>
      <c r="AA5" s="140" t="s">
        <v>93</v>
      </c>
      <c r="AB5" s="140"/>
      <c r="AC5" s="139" t="s">
        <v>123</v>
      </c>
      <c r="AD5" s="139"/>
      <c r="AE5" s="137"/>
      <c r="AF5" s="137"/>
    </row>
    <row r="6" s="138" customFormat="true" ht="74.25" hidden="false" customHeight="true" outlineLevel="0" collapsed="false">
      <c r="A6" s="133"/>
      <c r="B6" s="133"/>
      <c r="C6" s="134"/>
      <c r="D6" s="139"/>
      <c r="E6" s="141" t="s">
        <v>96</v>
      </c>
      <c r="F6" s="142" t="s">
        <v>124</v>
      </c>
      <c r="G6" s="142" t="s">
        <v>98</v>
      </c>
      <c r="H6" s="142" t="s">
        <v>99</v>
      </c>
      <c r="I6" s="143" t="s">
        <v>125</v>
      </c>
      <c r="J6" s="143" t="s">
        <v>101</v>
      </c>
      <c r="K6" s="142" t="s">
        <v>102</v>
      </c>
      <c r="L6" s="142" t="s">
        <v>103</v>
      </c>
      <c r="M6" s="142" t="s">
        <v>126</v>
      </c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39"/>
      <c r="AD6" s="139"/>
      <c r="AE6" s="137"/>
      <c r="AF6" s="137"/>
    </row>
    <row r="7" s="88" customFormat="true" ht="12" hidden="false" customHeight="true" outlineLevel="0" collapsed="false">
      <c r="A7" s="133"/>
      <c r="B7" s="133"/>
      <c r="C7" s="134" t="s">
        <v>64</v>
      </c>
      <c r="D7" s="139" t="s">
        <v>65</v>
      </c>
      <c r="E7" s="139" t="s">
        <v>65</v>
      </c>
      <c r="F7" s="139" t="s">
        <v>65</v>
      </c>
      <c r="G7" s="139" t="s">
        <v>65</v>
      </c>
      <c r="H7" s="139" t="s">
        <v>65</v>
      </c>
      <c r="I7" s="139" t="s">
        <v>65</v>
      </c>
      <c r="J7" s="139" t="s">
        <v>65</v>
      </c>
      <c r="K7" s="139" t="s">
        <v>65</v>
      </c>
      <c r="L7" s="139" t="s">
        <v>65</v>
      </c>
      <c r="M7" s="139" t="s">
        <v>65</v>
      </c>
      <c r="N7" s="139" t="s">
        <v>65</v>
      </c>
      <c r="O7" s="139" t="s">
        <v>65</v>
      </c>
      <c r="P7" s="139" t="s">
        <v>105</v>
      </c>
      <c r="Q7" s="139" t="s">
        <v>65</v>
      </c>
      <c r="R7" s="139" t="s">
        <v>105</v>
      </c>
      <c r="S7" s="139" t="s">
        <v>65</v>
      </c>
      <c r="T7" s="139" t="s">
        <v>105</v>
      </c>
      <c r="U7" s="139" t="s">
        <v>65</v>
      </c>
      <c r="V7" s="139" t="s">
        <v>105</v>
      </c>
      <c r="W7" s="139" t="s">
        <v>65</v>
      </c>
      <c r="X7" s="139" t="s">
        <v>105</v>
      </c>
      <c r="Y7" s="139" t="s">
        <v>65</v>
      </c>
      <c r="Z7" s="139" t="s">
        <v>105</v>
      </c>
      <c r="AA7" s="139" t="s">
        <v>65</v>
      </c>
      <c r="AB7" s="139" t="s">
        <v>105</v>
      </c>
      <c r="AC7" s="139" t="s">
        <v>65</v>
      </c>
      <c r="AD7" s="139" t="s">
        <v>105</v>
      </c>
      <c r="AE7" s="39"/>
      <c r="AF7" s="39"/>
    </row>
    <row r="8" s="93" customFormat="true" ht="15.75" hidden="false" customHeight="true" outlineLevel="0" collapsed="false">
      <c r="A8" s="144"/>
      <c r="B8" s="145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46" t="n">
        <f aca="false">V8+1</f>
        <v>22</v>
      </c>
      <c r="X8" s="146" t="n">
        <f aca="false">W8+1</f>
        <v>23</v>
      </c>
      <c r="Y8" s="146" t="n">
        <f aca="false">X8+1</f>
        <v>24</v>
      </c>
      <c r="Z8" s="146" t="n">
        <f aca="false">Y8+1</f>
        <v>25</v>
      </c>
      <c r="AA8" s="146" t="n">
        <f aca="false">Z8+1</f>
        <v>26</v>
      </c>
      <c r="AB8" s="146" t="n">
        <f aca="false">AA8+1</f>
        <v>27</v>
      </c>
      <c r="AC8" s="146" t="n">
        <f aca="false">AB8+1</f>
        <v>28</v>
      </c>
      <c r="AD8" s="146" t="n">
        <f aca="false">AC8+1</f>
        <v>29</v>
      </c>
      <c r="AE8" s="147"/>
      <c r="AF8" s="147"/>
    </row>
    <row r="9" s="150" customFormat="true" ht="14.25" hidden="false" customHeight="true" outlineLevel="0" collapsed="false">
      <c r="A9" s="148" t="n">
        <v>1</v>
      </c>
      <c r="B9" s="149" t="s">
        <v>73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3" t="n">
        <f aca="false">D9-O9</f>
        <v>0</v>
      </c>
      <c r="AF9" s="103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9.5"/>
    <col collapsed="false" customWidth="true" hidden="false" outlineLevel="0" max="3" min="3" style="0" width="6.64"/>
    <col collapsed="false" customWidth="true" hidden="false" outlineLevel="0" max="4" min="4" style="0" width="10.64"/>
    <col collapsed="false" customWidth="true" hidden="false" outlineLevel="0" max="5" min="5" style="0" width="11.64"/>
    <col collapsed="false" customWidth="true" hidden="false" outlineLevel="0" max="6" min="6" style="0" width="8.78"/>
    <col collapsed="false" customWidth="true" hidden="false" outlineLevel="0" max="8" min="7" style="0" width="8.49"/>
    <col collapsed="false" customWidth="true" hidden="false" outlineLevel="0" max="9" min="9" style="0" width="9.07"/>
    <col collapsed="false" customWidth="true" hidden="false" outlineLevel="0" max="11" min="10" style="0" width="8.78"/>
    <col collapsed="false" customWidth="true" hidden="false" outlineLevel="0" max="12" min="12" style="0" width="10.07"/>
    <col collapsed="false" customWidth="true" hidden="false" outlineLevel="0" max="13" min="13" style="0" width="9.49"/>
    <col collapsed="false" customWidth="true" hidden="false" outlineLevel="0" max="14" min="14" style="0" width="8.07"/>
    <col collapsed="false" customWidth="true" hidden="false" outlineLevel="0" max="16" min="15" style="0" width="9.49"/>
    <col collapsed="false" customWidth="true" hidden="false" outlineLevel="0" max="17" min="17" style="0" width="7.78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78"/>
  </cols>
  <sheetData>
    <row r="1" customFormat="false" ht="19.5" hidden="false" customHeight="true" outlineLevel="0" collapsed="false">
      <c r="A1" s="151"/>
      <c r="B1" s="152" t="s">
        <v>127</v>
      </c>
      <c r="C1" s="128"/>
      <c r="D1" s="153"/>
      <c r="E1" s="153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6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54"/>
      <c r="O2" s="108"/>
      <c r="P2" s="108"/>
      <c r="Q2" s="108"/>
      <c r="R2" s="108"/>
      <c r="S2" s="108"/>
      <c r="T2" s="108"/>
      <c r="U2" s="108"/>
      <c r="V2" s="108"/>
    </row>
    <row r="3" s="88" customFormat="true" ht="27" hidden="false" customHeight="true" outlineLevel="0" collapsed="false">
      <c r="A3" s="155" t="s">
        <v>1</v>
      </c>
      <c r="B3" s="155" t="s">
        <v>2</v>
      </c>
      <c r="C3" s="72" t="s">
        <v>128</v>
      </c>
      <c r="D3" s="68" t="s">
        <v>1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156" t="s">
        <v>95</v>
      </c>
      <c r="X3" s="157"/>
    </row>
    <row r="4" s="88" customFormat="true" ht="25.5" hidden="false" customHeight="true" outlineLevel="0" collapsed="false">
      <c r="A4" s="155"/>
      <c r="B4" s="155"/>
      <c r="C4" s="72"/>
      <c r="D4" s="72" t="s">
        <v>81</v>
      </c>
      <c r="E4" s="72"/>
      <c r="F4" s="72" t="s">
        <v>130</v>
      </c>
      <c r="G4" s="72"/>
      <c r="H4" s="72"/>
      <c r="I4" s="72"/>
      <c r="J4" s="72"/>
      <c r="K4" s="72"/>
      <c r="L4" s="72"/>
      <c r="M4" s="72"/>
      <c r="N4" s="72" t="s">
        <v>24</v>
      </c>
      <c r="O4" s="72"/>
      <c r="P4" s="72"/>
      <c r="Q4" s="72"/>
      <c r="R4" s="72" t="s">
        <v>131</v>
      </c>
      <c r="S4" s="72"/>
      <c r="T4" s="72"/>
      <c r="U4" s="72"/>
      <c r="V4" s="68" t="s">
        <v>26</v>
      </c>
      <c r="W4" s="156"/>
      <c r="X4" s="156"/>
    </row>
    <row r="5" s="88" customFormat="true" ht="15" hidden="false" customHeight="true" outlineLevel="0" collapsed="false">
      <c r="A5" s="155"/>
      <c r="B5" s="155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68"/>
      <c r="W5" s="156"/>
      <c r="X5" s="156"/>
    </row>
    <row r="6" s="88" customFormat="true" ht="48.75" hidden="false" customHeight="true" outlineLevel="0" collapsed="false">
      <c r="A6" s="155"/>
      <c r="B6" s="155"/>
      <c r="C6" s="72"/>
      <c r="D6" s="72"/>
      <c r="E6" s="72"/>
      <c r="F6" s="158" t="s">
        <v>132</v>
      </c>
      <c r="G6" s="158"/>
      <c r="H6" s="158"/>
      <c r="I6" s="158"/>
      <c r="J6" s="72" t="s">
        <v>133</v>
      </c>
      <c r="K6" s="72"/>
      <c r="L6" s="72"/>
      <c r="M6" s="72"/>
      <c r="N6" s="78" t="s">
        <v>96</v>
      </c>
      <c r="O6" s="159" t="s">
        <v>134</v>
      </c>
      <c r="P6" s="160" t="s">
        <v>135</v>
      </c>
      <c r="Q6" s="160" t="s">
        <v>136</v>
      </c>
      <c r="R6" s="160" t="s">
        <v>137</v>
      </c>
      <c r="S6" s="159" t="s">
        <v>138</v>
      </c>
      <c r="T6" s="160" t="s">
        <v>139</v>
      </c>
      <c r="U6" s="160" t="s">
        <v>140</v>
      </c>
      <c r="V6" s="161" t="s">
        <v>141</v>
      </c>
      <c r="W6" s="156"/>
      <c r="X6" s="156"/>
    </row>
    <row r="7" s="88" customFormat="true" ht="68.85" hidden="false" customHeight="true" outlineLevel="0" collapsed="false">
      <c r="A7" s="155"/>
      <c r="B7" s="155"/>
      <c r="C7" s="72"/>
      <c r="D7" s="72"/>
      <c r="E7" s="72"/>
      <c r="F7" s="72" t="s">
        <v>142</v>
      </c>
      <c r="G7" s="72"/>
      <c r="H7" s="72" t="s">
        <v>143</v>
      </c>
      <c r="I7" s="72"/>
      <c r="J7" s="72" t="s">
        <v>142</v>
      </c>
      <c r="K7" s="72"/>
      <c r="L7" s="72" t="s">
        <v>143</v>
      </c>
      <c r="M7" s="72"/>
      <c r="N7" s="78"/>
      <c r="O7" s="159"/>
      <c r="P7" s="160"/>
      <c r="Q7" s="160"/>
      <c r="R7" s="160"/>
      <c r="S7" s="159"/>
      <c r="T7" s="160"/>
      <c r="U7" s="160"/>
      <c r="V7" s="161"/>
      <c r="W7" s="156"/>
      <c r="X7" s="156"/>
    </row>
    <row r="8" s="88" customFormat="true" ht="19.5" hidden="false" customHeight="true" outlineLevel="0" collapsed="false">
      <c r="A8" s="155"/>
      <c r="B8" s="155"/>
      <c r="C8" s="72" t="s">
        <v>64</v>
      </c>
      <c r="D8" s="72" t="s">
        <v>65</v>
      </c>
      <c r="E8" s="72" t="s">
        <v>105</v>
      </c>
      <c r="F8" s="72" t="s">
        <v>65</v>
      </c>
      <c r="G8" s="158" t="s">
        <v>105</v>
      </c>
      <c r="H8" s="72" t="s">
        <v>65</v>
      </c>
      <c r="I8" s="158" t="s">
        <v>105</v>
      </c>
      <c r="J8" s="72" t="s">
        <v>65</v>
      </c>
      <c r="K8" s="158" t="s">
        <v>105</v>
      </c>
      <c r="L8" s="72" t="s">
        <v>65</v>
      </c>
      <c r="M8" s="158" t="s">
        <v>105</v>
      </c>
      <c r="N8" s="72" t="s">
        <v>65</v>
      </c>
      <c r="O8" s="72" t="s">
        <v>65</v>
      </c>
      <c r="P8" s="72" t="s">
        <v>65</v>
      </c>
      <c r="Q8" s="72" t="s">
        <v>65</v>
      </c>
      <c r="R8" s="72" t="s">
        <v>65</v>
      </c>
      <c r="S8" s="72" t="s">
        <v>65</v>
      </c>
      <c r="T8" s="72" t="s">
        <v>65</v>
      </c>
      <c r="U8" s="72" t="s">
        <v>65</v>
      </c>
      <c r="V8" s="72" t="s">
        <v>65</v>
      </c>
      <c r="W8" s="156"/>
      <c r="X8" s="156"/>
    </row>
    <row r="9" s="165" customFormat="true" ht="31.15" hidden="false" customHeight="true" outlineLevel="0" collapsed="false">
      <c r="A9" s="148" t="n">
        <v>1</v>
      </c>
      <c r="B9" s="149" t="s">
        <v>73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3"/>
      <c r="W9" s="164" t="n">
        <f aca="false">F9+H9+J9+L9-D9</f>
        <v>0</v>
      </c>
      <c r="X9" s="164" t="n">
        <f aca="false">G9+I9+K9+M9-E9</f>
        <v>0</v>
      </c>
    </row>
    <row r="10" customFormat="false" ht="15" hidden="false" customHeight="false" outlineLevel="0" collapsed="false">
      <c r="A10" s="2"/>
      <c r="B10" s="2"/>
      <c r="C10" s="166"/>
      <c r="D10" s="166"/>
      <c r="E10" s="166"/>
      <c r="F10" s="166"/>
      <c r="G10" s="166"/>
      <c r="H10" s="166"/>
      <c r="I10" s="166"/>
      <c r="J10" s="167"/>
      <c r="K10" s="167"/>
      <c r="L10" s="167"/>
      <c r="M10" s="167"/>
      <c r="N10" s="166"/>
      <c r="O10" s="166"/>
      <c r="P10" s="166"/>
      <c r="Q10" s="166"/>
      <c r="R10" s="166"/>
      <c r="S10" s="166"/>
      <c r="T10" s="166"/>
      <c r="U10" s="166"/>
      <c r="V10" s="166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R1" colorId="64" zoomScale="82" zoomScaleNormal="100" zoomScalePageLayoutView="82" workbookViewId="0">
      <selection pane="topLeft" activeCell="AH9" activeCellId="0" sqref="AH9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4.5"/>
    <col collapsed="false" customWidth="true" hidden="false" outlineLevel="0" max="3" min="3" style="0" width="9.07"/>
    <col collapsed="false" customWidth="true" hidden="false" outlineLevel="0" max="4" min="4" style="0" width="8.49"/>
    <col collapsed="false" customWidth="true" hidden="false" outlineLevel="0" max="5" min="5" style="0" width="7.21"/>
    <col collapsed="false" customWidth="true" hidden="false" outlineLevel="0" max="7" min="6" style="0" width="8.78"/>
    <col collapsed="false" customWidth="true" hidden="false" outlineLevel="0" max="8" min="8" style="0" width="7.5"/>
    <col collapsed="false" customWidth="true" hidden="false" outlineLevel="0" max="9" min="9" style="0" width="7.78"/>
    <col collapsed="false" customWidth="true" hidden="false" outlineLevel="0" max="11" min="10" style="0" width="9.07"/>
    <col collapsed="false" customWidth="true" hidden="false" outlineLevel="0" max="12" min="12" style="0" width="11.64"/>
    <col collapsed="false" customWidth="true" hidden="false" outlineLevel="0" max="13" min="13" style="0" width="13.07"/>
    <col collapsed="false" customWidth="true" hidden="false" outlineLevel="0" max="14" min="14" style="0" width="9.21"/>
    <col collapsed="false" customWidth="true" hidden="false" outlineLevel="0" max="16" min="16" style="0" width="9.93"/>
    <col collapsed="false" customWidth="true" hidden="false" outlineLevel="0" max="17" min="17" style="0" width="9.49"/>
    <col collapsed="false" customWidth="true" hidden="false" outlineLevel="0" max="18" min="18" style="0" width="11.93"/>
    <col collapsed="false" customWidth="true" hidden="false" outlineLevel="0" max="19" min="19" style="0" width="8.93"/>
    <col collapsed="false" customWidth="true" hidden="false" outlineLevel="0" max="20" min="20" style="0" width="9.64"/>
    <col collapsed="false" customWidth="true" hidden="false" outlineLevel="0" max="22" min="21" style="0" width="9.07"/>
    <col collapsed="false" customWidth="true" hidden="false" outlineLevel="0" max="23" min="23" style="0" width="8.07"/>
    <col collapsed="false" customWidth="true" hidden="false" outlineLevel="0" max="26" min="24" style="0" width="9.07"/>
    <col collapsed="false" customWidth="true" hidden="false" outlineLevel="0" max="27" min="27" style="0" width="7.21"/>
    <col collapsed="false" customWidth="true" hidden="false" outlineLevel="0" max="28" min="28" style="0" width="8.07"/>
    <col collapsed="false" customWidth="true" hidden="false" outlineLevel="0" max="29" min="29" style="0" width="6.5"/>
    <col collapsed="false" customWidth="true" hidden="false" outlineLevel="0" max="30" min="30" style="0" width="8.64"/>
    <col collapsed="false" customWidth="true" hidden="false" outlineLevel="0" max="34" min="34" style="0" width="54.93"/>
  </cols>
  <sheetData>
    <row r="1" customFormat="false" ht="18.75" hidden="false" customHeight="false" outlineLevel="0" collapsed="false">
      <c r="B1" s="63"/>
      <c r="C1" s="128" t="s">
        <v>144</v>
      </c>
      <c r="D1" s="63"/>
      <c r="E1" s="63"/>
      <c r="F1" s="63"/>
      <c r="G1" s="63"/>
      <c r="H1" s="63"/>
      <c r="I1" s="63"/>
      <c r="J1" s="63"/>
    </row>
    <row r="2" customFormat="false" ht="18.75" hidden="true" customHeight="false" outlineLevel="0" collapsed="false">
      <c r="C2" s="130"/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</row>
    <row r="4" s="88" customFormat="true" ht="20.25" hidden="false" customHeight="true" outlineLevel="0" collapsed="false">
      <c r="A4" s="168" t="s">
        <v>1</v>
      </c>
      <c r="B4" s="155" t="s">
        <v>2</v>
      </c>
      <c r="C4" s="73" t="s">
        <v>115</v>
      </c>
      <c r="D4" s="72" t="s">
        <v>145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169" t="s">
        <v>80</v>
      </c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87"/>
      <c r="AF4" s="87"/>
    </row>
    <row r="5" s="88" customFormat="true" ht="57.75" hidden="false" customHeight="true" outlineLevel="0" collapsed="false">
      <c r="A5" s="168"/>
      <c r="B5" s="155"/>
      <c r="C5" s="73"/>
      <c r="D5" s="73" t="s">
        <v>81</v>
      </c>
      <c r="E5" s="72" t="s">
        <v>146</v>
      </c>
      <c r="F5" s="72"/>
      <c r="G5" s="72"/>
      <c r="H5" s="72"/>
      <c r="I5" s="85" t="s">
        <v>147</v>
      </c>
      <c r="J5" s="85"/>
      <c r="K5" s="85"/>
      <c r="L5" s="85"/>
      <c r="M5" s="72" t="s">
        <v>84</v>
      </c>
      <c r="N5" s="73" t="s">
        <v>148</v>
      </c>
      <c r="O5" s="72" t="s">
        <v>81</v>
      </c>
      <c r="P5" s="72"/>
      <c r="Q5" s="72" t="s">
        <v>88</v>
      </c>
      <c r="R5" s="72"/>
      <c r="S5" s="72" t="s">
        <v>89</v>
      </c>
      <c r="T5" s="72"/>
      <c r="U5" s="72" t="s">
        <v>90</v>
      </c>
      <c r="V5" s="72"/>
      <c r="W5" s="72" t="s">
        <v>121</v>
      </c>
      <c r="X5" s="72"/>
      <c r="Y5" s="72" t="s">
        <v>91</v>
      </c>
      <c r="Z5" s="72"/>
      <c r="AA5" s="72" t="s">
        <v>93</v>
      </c>
      <c r="AB5" s="72"/>
      <c r="AC5" s="158" t="s">
        <v>149</v>
      </c>
      <c r="AD5" s="158"/>
      <c r="AE5" s="170" t="s">
        <v>95</v>
      </c>
      <c r="AF5" s="171"/>
    </row>
    <row r="6" s="88" customFormat="true" ht="136.9" hidden="false" customHeight="true" outlineLevel="0" collapsed="false">
      <c r="A6" s="168"/>
      <c r="B6" s="155"/>
      <c r="C6" s="73"/>
      <c r="D6" s="73"/>
      <c r="E6" s="73" t="s">
        <v>96</v>
      </c>
      <c r="F6" s="172" t="s">
        <v>150</v>
      </c>
      <c r="G6" s="173" t="s">
        <v>98</v>
      </c>
      <c r="H6" s="173" t="s">
        <v>151</v>
      </c>
      <c r="I6" s="174" t="s">
        <v>125</v>
      </c>
      <c r="J6" s="175" t="s">
        <v>152</v>
      </c>
      <c r="K6" s="173" t="s">
        <v>153</v>
      </c>
      <c r="L6" s="173" t="s">
        <v>154</v>
      </c>
      <c r="M6" s="173" t="s">
        <v>104</v>
      </c>
      <c r="N6" s="73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158"/>
      <c r="AD6" s="158"/>
      <c r="AE6" s="170"/>
      <c r="AF6" s="170"/>
    </row>
    <row r="7" s="88" customFormat="true" ht="23.1" hidden="false" customHeight="true" outlineLevel="0" collapsed="false">
      <c r="A7" s="168"/>
      <c r="B7" s="155"/>
      <c r="C7" s="72" t="s">
        <v>64</v>
      </c>
      <c r="D7" s="72" t="s">
        <v>155</v>
      </c>
      <c r="E7" s="72" t="s">
        <v>65</v>
      </c>
      <c r="F7" s="72" t="s">
        <v>65</v>
      </c>
      <c r="G7" s="72" t="s">
        <v>65</v>
      </c>
      <c r="H7" s="72" t="s">
        <v>65</v>
      </c>
      <c r="I7" s="72" t="s">
        <v>65</v>
      </c>
      <c r="J7" s="72" t="s">
        <v>65</v>
      </c>
      <c r="K7" s="72" t="s">
        <v>65</v>
      </c>
      <c r="L7" s="72" t="s">
        <v>65</v>
      </c>
      <c r="M7" s="72" t="s">
        <v>65</v>
      </c>
      <c r="N7" s="72" t="s">
        <v>65</v>
      </c>
      <c r="O7" s="176" t="s">
        <v>65</v>
      </c>
      <c r="P7" s="72" t="s">
        <v>105</v>
      </c>
      <c r="Q7" s="72" t="s">
        <v>65</v>
      </c>
      <c r="R7" s="72" t="s">
        <v>105</v>
      </c>
      <c r="S7" s="72" t="s">
        <v>65</v>
      </c>
      <c r="T7" s="72" t="s">
        <v>105</v>
      </c>
      <c r="U7" s="72" t="s">
        <v>65</v>
      </c>
      <c r="V7" s="72" t="s">
        <v>105</v>
      </c>
      <c r="W7" s="72" t="s">
        <v>65</v>
      </c>
      <c r="X7" s="72" t="s">
        <v>105</v>
      </c>
      <c r="Y7" s="72" t="s">
        <v>65</v>
      </c>
      <c r="Z7" s="72" t="s">
        <v>105</v>
      </c>
      <c r="AA7" s="72" t="s">
        <v>65</v>
      </c>
      <c r="AB7" s="72" t="s">
        <v>105</v>
      </c>
      <c r="AC7" s="72" t="s">
        <v>65</v>
      </c>
      <c r="AD7" s="72" t="s">
        <v>105</v>
      </c>
      <c r="AE7" s="87"/>
      <c r="AF7" s="87"/>
    </row>
    <row r="8" s="93" customFormat="true" ht="17.25" hidden="false" customHeight="true" outlineLevel="0" collapsed="false">
      <c r="A8" s="177"/>
      <c r="B8" s="178" t="n">
        <v>1</v>
      </c>
      <c r="C8" s="179" t="n">
        <f aca="false">B8+1</f>
        <v>2</v>
      </c>
      <c r="D8" s="179" t="n">
        <f aca="false">C8+1</f>
        <v>3</v>
      </c>
      <c r="E8" s="179" t="n">
        <f aca="false">D8+1</f>
        <v>4</v>
      </c>
      <c r="F8" s="179" t="n">
        <f aca="false">E8+1</f>
        <v>5</v>
      </c>
      <c r="G8" s="179" t="n">
        <f aca="false">F8+1</f>
        <v>6</v>
      </c>
      <c r="H8" s="179" t="n">
        <f aca="false">G8+1</f>
        <v>7</v>
      </c>
      <c r="I8" s="179" t="n">
        <f aca="false">H8+1</f>
        <v>8</v>
      </c>
      <c r="J8" s="179" t="n">
        <f aca="false">I8+1</f>
        <v>9</v>
      </c>
      <c r="K8" s="179" t="n">
        <f aca="false">J8+1</f>
        <v>10</v>
      </c>
      <c r="L8" s="179" t="n">
        <f aca="false">K8+1</f>
        <v>11</v>
      </c>
      <c r="M8" s="179" t="n">
        <f aca="false">L8+1</f>
        <v>12</v>
      </c>
      <c r="N8" s="179" t="n">
        <f aca="false">M8+1</f>
        <v>13</v>
      </c>
      <c r="O8" s="179" t="n">
        <f aca="false">N8+1</f>
        <v>14</v>
      </c>
      <c r="P8" s="179" t="n">
        <f aca="false">O8+1</f>
        <v>15</v>
      </c>
      <c r="Q8" s="179" t="n">
        <f aca="false">P8+1</f>
        <v>16</v>
      </c>
      <c r="R8" s="179" t="n">
        <f aca="false">Q8+1</f>
        <v>17</v>
      </c>
      <c r="S8" s="179" t="n">
        <f aca="false">R8+1</f>
        <v>18</v>
      </c>
      <c r="T8" s="179" t="n">
        <f aca="false">S8+1</f>
        <v>19</v>
      </c>
      <c r="U8" s="179" t="n">
        <f aca="false">T8+1</f>
        <v>20</v>
      </c>
      <c r="V8" s="179" t="n">
        <f aca="false">U8+1</f>
        <v>21</v>
      </c>
      <c r="W8" s="179" t="n">
        <f aca="false">V8+1</f>
        <v>22</v>
      </c>
      <c r="X8" s="179" t="n">
        <f aca="false">W8+1</f>
        <v>23</v>
      </c>
      <c r="Y8" s="179" t="n">
        <f aca="false">X8+1</f>
        <v>24</v>
      </c>
      <c r="Z8" s="179" t="n">
        <f aca="false">Y8+1</f>
        <v>25</v>
      </c>
      <c r="AA8" s="179" t="n">
        <f aca="false">Z8+1</f>
        <v>26</v>
      </c>
      <c r="AB8" s="179" t="n">
        <f aca="false">AA8+1</f>
        <v>27</v>
      </c>
      <c r="AC8" s="179" t="n">
        <f aca="false">AB8+1</f>
        <v>28</v>
      </c>
      <c r="AD8" s="179" t="n">
        <f aca="false">AC8+1</f>
        <v>29</v>
      </c>
      <c r="AE8" s="147"/>
      <c r="AF8" s="147"/>
    </row>
    <row r="9" s="59" customFormat="true" ht="53.25" hidden="false" customHeight="true" outlineLevel="0" collapsed="false">
      <c r="A9" s="47" t="n">
        <v>1</v>
      </c>
      <c r="B9" s="121" t="s">
        <v>73</v>
      </c>
      <c r="C9" s="180" t="n">
        <v>1</v>
      </c>
      <c r="D9" s="180" t="n">
        <v>281</v>
      </c>
      <c r="E9" s="180" t="n">
        <v>43</v>
      </c>
      <c r="F9" s="180" t="n">
        <v>0</v>
      </c>
      <c r="G9" s="180" t="n">
        <v>0</v>
      </c>
      <c r="H9" s="180" t="n">
        <v>0</v>
      </c>
      <c r="I9" s="180" t="n">
        <v>1</v>
      </c>
      <c r="J9" s="180" t="n">
        <v>1</v>
      </c>
      <c r="K9" s="180" t="n">
        <v>0</v>
      </c>
      <c r="L9" s="180" t="n">
        <v>0</v>
      </c>
      <c r="M9" s="180" t="n">
        <v>0</v>
      </c>
      <c r="N9" s="180" t="n">
        <v>268</v>
      </c>
      <c r="O9" s="180" t="n">
        <v>281</v>
      </c>
      <c r="P9" s="180" t="n">
        <v>5504</v>
      </c>
      <c r="Q9" s="180" t="n">
        <v>281</v>
      </c>
      <c r="R9" s="180" t="n">
        <v>3246</v>
      </c>
      <c r="S9" s="180" t="n">
        <v>0</v>
      </c>
      <c r="T9" s="180" t="n">
        <v>0</v>
      </c>
      <c r="U9" s="180" t="n">
        <v>135</v>
      </c>
      <c r="V9" s="180" t="n">
        <v>864</v>
      </c>
      <c r="W9" s="180" t="n">
        <v>135</v>
      </c>
      <c r="X9" s="180" t="n">
        <v>654</v>
      </c>
      <c r="Y9" s="180" t="n">
        <v>0</v>
      </c>
      <c r="Z9" s="180" t="n">
        <v>0</v>
      </c>
      <c r="AA9" s="180" t="n">
        <v>135</v>
      </c>
      <c r="AB9" s="180" t="n">
        <v>274</v>
      </c>
      <c r="AC9" s="180" t="n">
        <v>99</v>
      </c>
      <c r="AD9" s="180" t="n">
        <v>466</v>
      </c>
      <c r="AE9" s="181" t="n">
        <f aca="false">O9-D9</f>
        <v>0</v>
      </c>
      <c r="AF9" s="18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9296875" defaultRowHeight="15.75" zeroHeight="false" outlineLevelRow="0" outlineLevelCol="0"/>
  <cols>
    <col collapsed="false" customWidth="true" hidden="false" outlineLevel="0" max="1" min="1" style="150" width="3.49"/>
    <col collapsed="false" customWidth="true" hidden="false" outlineLevel="0" max="2" min="2" style="150" width="31.21"/>
    <col collapsed="false" customWidth="true" hidden="false" outlineLevel="0" max="4" min="3" style="150" width="9.07"/>
    <col collapsed="false" customWidth="true" hidden="false" outlineLevel="0" max="5" min="5" style="150" width="9.21"/>
    <col collapsed="false" customWidth="true" hidden="false" outlineLevel="0" max="6" min="6" style="150" width="9.49"/>
    <col collapsed="false" customWidth="true" hidden="false" outlineLevel="0" max="7" min="7" style="150" width="7.5"/>
    <col collapsed="false" customWidth="true" hidden="false" outlineLevel="0" max="8" min="8" style="150" width="11.5"/>
    <col collapsed="false" customWidth="true" hidden="false" outlineLevel="0" max="10" min="9" style="150" width="9.07"/>
    <col collapsed="false" customWidth="true" hidden="false" outlineLevel="0" max="11" min="11" style="150" width="7.5"/>
    <col collapsed="false" customWidth="true" hidden="false" outlineLevel="0" max="14" min="12" style="150" width="9.07"/>
    <col collapsed="false" customWidth="true" hidden="false" outlineLevel="0" max="15" min="15" style="150" width="7.78"/>
    <col collapsed="false" customWidth="true" hidden="false" outlineLevel="0" max="18" min="16" style="150" width="9.49"/>
    <col collapsed="false" customWidth="true" hidden="false" outlineLevel="0" max="19" min="19" style="150" width="5.07"/>
    <col collapsed="false" customWidth="true" hidden="false" outlineLevel="0" max="20" min="20" style="150" width="7.5"/>
    <col collapsed="false" customWidth="true" hidden="false" outlineLevel="0" max="21" min="21" style="150" width="8.21"/>
    <col collapsed="false" customWidth="true" hidden="false" outlineLevel="0" max="22" min="22" style="150" width="11.5"/>
    <col collapsed="false" customWidth="false" hidden="false" outlineLevel="0" max="23" min="23" style="150" width="8.93"/>
    <col collapsed="false" customWidth="true" hidden="false" outlineLevel="0" max="24" min="24" style="150" width="6.93"/>
    <col collapsed="false" customWidth="true" hidden="false" outlineLevel="0" max="25" min="25" style="150" width="11.5"/>
    <col collapsed="false" customWidth="true" hidden="false" outlineLevel="0" max="29" min="26" style="150" width="6.93"/>
    <col collapsed="false" customWidth="true" hidden="false" outlineLevel="0" max="30" min="30" style="150" width="7.5"/>
    <col collapsed="false" customWidth="false" hidden="true" outlineLevel="0" max="33" min="31" style="150" width="8.93"/>
    <col collapsed="false" customWidth="true" hidden="true" outlineLevel="0" max="34" min="34" style="150" width="10.5"/>
    <col collapsed="false" customWidth="true" hidden="true" outlineLevel="0" max="35" min="35" style="150" width="4.93"/>
    <col collapsed="false" customWidth="true" hidden="true" outlineLevel="0" max="39" min="36" style="150" width="6.5"/>
    <col collapsed="false" customWidth="false" hidden="true" outlineLevel="0" max="44" min="40" style="150" width="8.93"/>
    <col collapsed="false" customWidth="false" hidden="false" outlineLevel="0" max="257" min="45" style="150" width="8.93"/>
  </cols>
  <sheetData>
    <row r="1" customFormat="false" ht="18.75" hidden="false" customHeight="true" outlineLevel="0" collapsed="false">
      <c r="B1" s="182" t="s">
        <v>156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O1" s="183"/>
    </row>
    <row r="2" customFormat="false" ht="15.75" hidden="true" customHeight="false" outlineLevel="0" collapsed="false">
      <c r="C2" s="183"/>
      <c r="E2" s="183"/>
      <c r="F2" s="183"/>
      <c r="O2" s="183"/>
    </row>
    <row r="3" customFormat="false" ht="15.75" hidden="false" customHeight="false" outlineLevel="0" collapsed="false">
      <c r="C3" s="183"/>
      <c r="E3" s="183"/>
      <c r="F3" s="183"/>
      <c r="H3" s="184"/>
      <c r="I3" s="184"/>
      <c r="J3" s="184"/>
      <c r="L3" s="183"/>
      <c r="M3" s="183"/>
      <c r="N3" s="183"/>
      <c r="O3" s="183"/>
    </row>
    <row r="4" customFormat="false" ht="28.5" hidden="false" customHeight="true" outlineLevel="0" collapsed="false">
      <c r="A4" s="185" t="s">
        <v>1</v>
      </c>
      <c r="B4" s="185" t="s">
        <v>2</v>
      </c>
      <c r="C4" s="134" t="s">
        <v>115</v>
      </c>
      <c r="D4" s="135" t="s">
        <v>157</v>
      </c>
      <c r="E4" s="135"/>
      <c r="F4" s="135"/>
      <c r="G4" s="139" t="s">
        <v>80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46"/>
      <c r="X4" s="119"/>
      <c r="Y4" s="119"/>
    </row>
    <row r="5" customFormat="false" ht="39" hidden="false" customHeight="true" outlineLevel="0" collapsed="false">
      <c r="A5" s="185"/>
      <c r="B5" s="185"/>
      <c r="C5" s="134"/>
      <c r="D5" s="139" t="s">
        <v>81</v>
      </c>
      <c r="E5" s="141" t="s">
        <v>158</v>
      </c>
      <c r="F5" s="186" t="s">
        <v>159</v>
      </c>
      <c r="G5" s="140" t="s">
        <v>81</v>
      </c>
      <c r="H5" s="140"/>
      <c r="I5" s="139" t="s">
        <v>88</v>
      </c>
      <c r="J5" s="139"/>
      <c r="K5" s="140" t="s">
        <v>89</v>
      </c>
      <c r="L5" s="140"/>
      <c r="M5" s="139" t="s">
        <v>90</v>
      </c>
      <c r="N5" s="139"/>
      <c r="O5" s="140" t="s">
        <v>121</v>
      </c>
      <c r="P5" s="140"/>
      <c r="Q5" s="139" t="s">
        <v>91</v>
      </c>
      <c r="R5" s="139"/>
      <c r="S5" s="140" t="s">
        <v>93</v>
      </c>
      <c r="T5" s="140"/>
      <c r="U5" s="187" t="s">
        <v>160</v>
      </c>
      <c r="V5" s="187"/>
      <c r="W5" s="188" t="s">
        <v>95</v>
      </c>
      <c r="X5" s="188"/>
      <c r="Y5" s="188"/>
    </row>
    <row r="6" customFormat="false" ht="52.5" hidden="false" customHeight="true" outlineLevel="0" collapsed="false">
      <c r="A6" s="185"/>
      <c r="B6" s="185"/>
      <c r="C6" s="134"/>
      <c r="D6" s="139"/>
      <c r="E6" s="141"/>
      <c r="F6" s="186"/>
      <c r="G6" s="140"/>
      <c r="H6" s="140"/>
      <c r="I6" s="139"/>
      <c r="J6" s="139"/>
      <c r="K6" s="140"/>
      <c r="L6" s="140"/>
      <c r="M6" s="139"/>
      <c r="N6" s="139"/>
      <c r="O6" s="140"/>
      <c r="P6" s="140"/>
      <c r="Q6" s="139"/>
      <c r="R6" s="139"/>
      <c r="S6" s="140"/>
      <c r="T6" s="140"/>
      <c r="U6" s="187"/>
      <c r="V6" s="187"/>
      <c r="W6" s="188"/>
      <c r="X6" s="188"/>
      <c r="Y6" s="188"/>
    </row>
    <row r="7" customFormat="false" ht="15.75" hidden="false" customHeight="false" outlineLevel="0" collapsed="false">
      <c r="A7" s="185"/>
      <c r="B7" s="185"/>
      <c r="C7" s="189" t="s">
        <v>64</v>
      </c>
      <c r="D7" s="190" t="s">
        <v>65</v>
      </c>
      <c r="E7" s="190" t="s">
        <v>65</v>
      </c>
      <c r="F7" s="190" t="s">
        <v>65</v>
      </c>
      <c r="G7" s="190" t="s">
        <v>65</v>
      </c>
      <c r="H7" s="190" t="s">
        <v>105</v>
      </c>
      <c r="I7" s="190" t="s">
        <v>65</v>
      </c>
      <c r="J7" s="190" t="s">
        <v>105</v>
      </c>
      <c r="K7" s="190" t="s">
        <v>65</v>
      </c>
      <c r="L7" s="190" t="s">
        <v>105</v>
      </c>
      <c r="M7" s="190" t="s">
        <v>65</v>
      </c>
      <c r="N7" s="190" t="s">
        <v>105</v>
      </c>
      <c r="O7" s="190" t="s">
        <v>65</v>
      </c>
      <c r="P7" s="190" t="s">
        <v>105</v>
      </c>
      <c r="Q7" s="190" t="s">
        <v>65</v>
      </c>
      <c r="R7" s="190" t="s">
        <v>105</v>
      </c>
      <c r="S7" s="190" t="s">
        <v>65</v>
      </c>
      <c r="T7" s="190" t="s">
        <v>105</v>
      </c>
      <c r="U7" s="190" t="s">
        <v>65</v>
      </c>
      <c r="V7" s="190" t="s">
        <v>105</v>
      </c>
      <c r="W7" s="188"/>
      <c r="X7" s="188"/>
      <c r="Y7" s="188"/>
    </row>
    <row r="8" s="192" customFormat="true" ht="15.75" hidden="false" customHeight="false" outlineLevel="0" collapsed="false">
      <c r="A8" s="178"/>
      <c r="B8" s="178" t="n">
        <v>1</v>
      </c>
      <c r="C8" s="146" t="n">
        <f aca="false">B8+1</f>
        <v>2</v>
      </c>
      <c r="D8" s="146" t="n">
        <f aca="false">C8+1</f>
        <v>3</v>
      </c>
      <c r="E8" s="146" t="n">
        <f aca="false">D8+1</f>
        <v>4</v>
      </c>
      <c r="F8" s="146" t="n">
        <f aca="false">E8+1</f>
        <v>5</v>
      </c>
      <c r="G8" s="146" t="n">
        <f aca="false">F8+1</f>
        <v>6</v>
      </c>
      <c r="H8" s="146" t="n">
        <f aca="false">G8+1</f>
        <v>7</v>
      </c>
      <c r="I8" s="146" t="n">
        <f aca="false">H8+1</f>
        <v>8</v>
      </c>
      <c r="J8" s="146" t="n">
        <f aca="false">I8+1</f>
        <v>9</v>
      </c>
      <c r="K8" s="146" t="n">
        <f aca="false">J8+1</f>
        <v>10</v>
      </c>
      <c r="L8" s="146" t="n">
        <f aca="false">K8+1</f>
        <v>11</v>
      </c>
      <c r="M8" s="146" t="n">
        <f aca="false">L8+1</f>
        <v>12</v>
      </c>
      <c r="N8" s="146" t="n">
        <f aca="false">M8+1</f>
        <v>13</v>
      </c>
      <c r="O8" s="146" t="n">
        <f aca="false">N8+1</f>
        <v>14</v>
      </c>
      <c r="P8" s="146" t="n">
        <f aca="false">O8+1</f>
        <v>15</v>
      </c>
      <c r="Q8" s="146" t="n">
        <f aca="false">P8+1</f>
        <v>16</v>
      </c>
      <c r="R8" s="146" t="n">
        <f aca="false">Q8+1</f>
        <v>17</v>
      </c>
      <c r="S8" s="146" t="n">
        <f aca="false">R8+1</f>
        <v>18</v>
      </c>
      <c r="T8" s="146" t="n">
        <f aca="false">S8+1</f>
        <v>19</v>
      </c>
      <c r="U8" s="146" t="n">
        <f aca="false">T8+1</f>
        <v>20</v>
      </c>
      <c r="V8" s="146" t="n">
        <f aca="false">U8+1</f>
        <v>21</v>
      </c>
      <c r="W8" s="191"/>
      <c r="X8" s="191"/>
      <c r="Y8" s="191"/>
    </row>
    <row r="9" customFormat="false" ht="15.75" hidden="false" customHeight="false" outlineLevel="0" collapsed="false">
      <c r="A9" s="148" t="n">
        <v>1</v>
      </c>
      <c r="B9" s="193" t="s">
        <v>73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03" t="n">
        <f aca="false">D9-G9</f>
        <v>0</v>
      </c>
      <c r="X9" s="103" t="n">
        <f aca="false">E9+F9-D9</f>
        <v>0</v>
      </c>
      <c r="Y9" s="103" t="n">
        <f aca="false">J9+L9+N9+P9+R9+T9+V9-H9</f>
        <v>0</v>
      </c>
    </row>
    <row r="10" customFormat="false" ht="15.75" hidden="false" customHeight="false" outlineLevel="0" collapsed="false">
      <c r="D10" s="195"/>
      <c r="H10" s="195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21"/>
    <col collapsed="false" customWidth="true" hidden="false" outlineLevel="0" max="3" min="3" style="0" width="13.79"/>
    <col collapsed="false" customWidth="true" hidden="false" outlineLevel="0" max="4" min="4" style="0" width="15.5"/>
    <col collapsed="false" customWidth="true" hidden="false" outlineLevel="0" max="5" min="5" style="0" width="14.93"/>
    <col collapsed="false" customWidth="true" hidden="false" outlineLevel="0" max="6" min="6" style="0" width="10.2"/>
    <col collapsed="false" customWidth="true" hidden="false" outlineLevel="0" max="7" min="7" style="0" width="11.64"/>
    <col collapsed="false" customWidth="true" hidden="false" outlineLevel="0" max="8" min="8" style="0" width="15.64"/>
    <col collapsed="false" customWidth="true" hidden="false" outlineLevel="0" max="9" min="9" style="0" width="16.07"/>
    <col collapsed="false" customWidth="true" hidden="false" outlineLevel="0" max="10" min="10" style="0" width="8.93"/>
  </cols>
  <sheetData>
    <row r="1" customFormat="false" ht="16.5" hidden="false" customHeight="false" outlineLevel="0" collapsed="false">
      <c r="B1" s="196" t="s">
        <v>161</v>
      </c>
    </row>
    <row r="2" s="199" customFormat="true" ht="15.75" hidden="false" customHeight="false" outlineLevel="0" collapsed="false">
      <c r="A2" s="197"/>
      <c r="B2" s="197"/>
      <c r="C2" s="197" t="s">
        <v>162</v>
      </c>
      <c r="D2" s="197" t="s">
        <v>163</v>
      </c>
      <c r="E2" s="197" t="s">
        <v>164</v>
      </c>
      <c r="F2" s="197" t="s">
        <v>165</v>
      </c>
      <c r="G2" s="197" t="s">
        <v>166</v>
      </c>
      <c r="H2" s="118" t="s">
        <v>167</v>
      </c>
      <c r="I2" s="198" t="s">
        <v>168</v>
      </c>
    </row>
    <row r="3" s="199" customFormat="true" ht="15.75" hidden="false" customHeight="false" outlineLevel="0" collapsed="false">
      <c r="A3" s="200" t="n">
        <v>1</v>
      </c>
      <c r="B3" s="21" t="s">
        <v>73</v>
      </c>
      <c r="C3" s="201" t="n">
        <f aca="false">'на дому'!R9</f>
        <v>60050</v>
      </c>
      <c r="D3" s="201" t="n">
        <f aca="false">'соц.реаб.'!P9</f>
        <v>0</v>
      </c>
      <c r="E3" s="201" t="n">
        <f aca="false">срочное!E9</f>
        <v>0</v>
      </c>
      <c r="F3" s="201" t="n">
        <f aca="false">'соц.такси'!D8</f>
        <v>30</v>
      </c>
      <c r="G3" s="201" t="n">
        <f aca="false">дневное!P9</f>
        <v>5504</v>
      </c>
      <c r="H3" s="202" t="n">
        <f aca="false">'соц.реаб. детей'!H9</f>
        <v>0</v>
      </c>
      <c r="I3" s="203" t="n">
        <f aca="false">SUM(C3:H3)</f>
        <v>65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4.64"/>
    <col collapsed="false" customWidth="true" hidden="false" outlineLevel="0" max="2" min="2" style="0" width="33.49"/>
    <col collapsed="false" customWidth="true" hidden="false" outlineLevel="0" max="3" min="3" style="0" width="7.5"/>
    <col collapsed="false" customWidth="true" hidden="false" outlineLevel="0" max="4" min="4" style="0" width="8.93"/>
    <col collapsed="false" customWidth="true" hidden="false" outlineLevel="0" max="5" min="5" style="0" width="7.5"/>
    <col collapsed="false" customWidth="true" hidden="false" outlineLevel="0" max="6" min="6" style="0" width="11.07"/>
    <col collapsed="false" customWidth="true" hidden="false" outlineLevel="0" max="7" min="7" style="0" width="9.49"/>
    <col collapsed="false" customWidth="true" hidden="false" outlineLevel="0" max="8" min="8" style="0" width="11.21"/>
    <col collapsed="false" customWidth="true" hidden="false" outlineLevel="0" max="9" min="9" style="0" width="7.07"/>
    <col collapsed="false" customWidth="true" hidden="false" outlineLevel="0" max="10" min="10" style="0" width="11.21"/>
    <col collapsed="false" customWidth="true" hidden="false" outlineLevel="0" max="11" min="11" style="0" width="7.07"/>
    <col collapsed="false" customWidth="true" hidden="false" outlineLevel="0" max="12" min="12" style="0" width="11.21"/>
    <col collapsed="false" customWidth="true" hidden="false" outlineLevel="0" max="13" min="13" style="0" width="7.5"/>
    <col collapsed="false" customWidth="true" hidden="false" outlineLevel="0" max="14" min="14" style="0" width="8.64"/>
    <col collapsed="false" customWidth="true" hidden="false" outlineLevel="0" max="15" min="15" style="0" width="6.78"/>
    <col collapsed="false" customWidth="true" hidden="false" outlineLevel="0" max="16" min="16" style="0" width="9.07"/>
    <col collapsed="false" customWidth="true" hidden="false" outlineLevel="0" max="18" min="17" style="0" width="5.5"/>
    <col collapsed="false" customWidth="true" hidden="false" outlineLevel="0" max="19" min="19" style="0" width="6.5"/>
    <col collapsed="false" customWidth="true" hidden="false" outlineLevel="0" max="22" min="20" style="0" width="8.93"/>
    <col collapsed="false" customWidth="true" hidden="false" outlineLevel="0" max="23" min="23" style="0" width="10.78"/>
    <col collapsed="false" customWidth="true" hidden="false" outlineLevel="0" max="24" min="24" style="0" width="14.64"/>
    <col collapsed="false" customWidth="true" hidden="false" outlineLevel="0" max="25" min="25" style="61" width="15.07"/>
    <col collapsed="false" customWidth="true" hidden="true" outlineLevel="0" max="26" min="26" style="0" width="11.5"/>
    <col collapsed="false" customWidth="true" hidden="true" outlineLevel="0" max="30" min="27" style="0" width="8.93"/>
    <col collapsed="false" customWidth="true" hidden="true" outlineLevel="0" max="31" min="31" style="0" width="9.64"/>
    <col collapsed="false" customWidth="true" hidden="true" outlineLevel="0" max="40" min="32" style="0" width="8.93"/>
    <col collapsed="false" customWidth="true" hidden="false" outlineLevel="0" max="41" min="41" style="0" width="9.07"/>
    <col collapsed="false" customWidth="true" hidden="false" outlineLevel="0" max="43" min="43" style="0" width="11.21"/>
    <col collapsed="false" customWidth="true" hidden="false" outlineLevel="0" max="44" min="44" style="0" width="9.07"/>
  </cols>
  <sheetData>
    <row r="1" customFormat="false" ht="12.75" hidden="false" customHeight="true" outlineLevel="0" collapsed="false">
      <c r="C1" s="106" t="s">
        <v>169</v>
      </c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88" customFormat="true" ht="36" hidden="false" customHeight="true" outlineLevel="0" collapsed="false">
      <c r="A3" s="204" t="s">
        <v>1</v>
      </c>
      <c r="B3" s="204" t="s">
        <v>2</v>
      </c>
      <c r="C3" s="205" t="s">
        <v>170</v>
      </c>
      <c r="D3" s="205" t="s">
        <v>171</v>
      </c>
      <c r="E3" s="206" t="s">
        <v>172</v>
      </c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5" t="s">
        <v>173</v>
      </c>
      <c r="X3" s="205" t="s">
        <v>174</v>
      </c>
      <c r="Y3" s="207" t="s">
        <v>175</v>
      </c>
    </row>
    <row r="4" s="88" customFormat="true" ht="51.75" hidden="false" customHeight="true" outlineLevel="0" collapsed="false">
      <c r="A4" s="204"/>
      <c r="B4" s="204"/>
      <c r="C4" s="205"/>
      <c r="D4" s="205"/>
      <c r="E4" s="208" t="s">
        <v>81</v>
      </c>
      <c r="F4" s="208"/>
      <c r="G4" s="208" t="s">
        <v>176</v>
      </c>
      <c r="H4" s="208"/>
      <c r="I4" s="209" t="s">
        <v>88</v>
      </c>
      <c r="J4" s="209"/>
      <c r="K4" s="208" t="s">
        <v>89</v>
      </c>
      <c r="L4" s="208"/>
      <c r="M4" s="208" t="s">
        <v>90</v>
      </c>
      <c r="N4" s="208"/>
      <c r="O4" s="208" t="s">
        <v>92</v>
      </c>
      <c r="P4" s="208"/>
      <c r="Q4" s="208" t="s">
        <v>91</v>
      </c>
      <c r="R4" s="208"/>
      <c r="S4" s="208" t="s">
        <v>177</v>
      </c>
      <c r="T4" s="208"/>
      <c r="U4" s="208" t="s">
        <v>149</v>
      </c>
      <c r="V4" s="208"/>
      <c r="W4" s="205"/>
      <c r="X4" s="205"/>
      <c r="Y4" s="207"/>
    </row>
    <row r="5" s="88" customFormat="true" ht="39" hidden="false" customHeight="true" outlineLevel="0" collapsed="false">
      <c r="A5" s="204"/>
      <c r="B5" s="204"/>
      <c r="C5" s="205"/>
      <c r="D5" s="205"/>
      <c r="E5" s="208"/>
      <c r="F5" s="208"/>
      <c r="G5" s="208"/>
      <c r="H5" s="208"/>
      <c r="I5" s="209"/>
      <c r="J5" s="209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5"/>
      <c r="X5" s="205"/>
      <c r="Y5" s="207"/>
    </row>
    <row r="6" s="88" customFormat="true" ht="45.6" hidden="false" customHeight="true" outlineLevel="0" collapsed="false">
      <c r="A6" s="204"/>
      <c r="B6" s="204"/>
      <c r="C6" s="205"/>
      <c r="D6" s="205"/>
      <c r="E6" s="208"/>
      <c r="F6" s="208"/>
      <c r="G6" s="208"/>
      <c r="H6" s="208"/>
      <c r="I6" s="209"/>
      <c r="J6" s="209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5"/>
      <c r="X6" s="205"/>
      <c r="Y6" s="207"/>
      <c r="AL6" s="88" t="s">
        <v>80</v>
      </c>
      <c r="AO6" s="88" t="s">
        <v>95</v>
      </c>
      <c r="AQ6" s="210" t="s">
        <v>178</v>
      </c>
    </row>
    <row r="7" s="88" customFormat="true" ht="12.75" hidden="false" customHeight="false" outlineLevel="0" collapsed="false">
      <c r="A7" s="204"/>
      <c r="B7" s="204"/>
      <c r="C7" s="208" t="s">
        <v>64</v>
      </c>
      <c r="D7" s="208" t="s">
        <v>65</v>
      </c>
      <c r="E7" s="208" t="s">
        <v>65</v>
      </c>
      <c r="F7" s="208" t="s">
        <v>105</v>
      </c>
      <c r="G7" s="208" t="s">
        <v>65</v>
      </c>
      <c r="H7" s="208" t="s">
        <v>105</v>
      </c>
      <c r="I7" s="208" t="s">
        <v>65</v>
      </c>
      <c r="J7" s="208" t="s">
        <v>105</v>
      </c>
      <c r="K7" s="208" t="s">
        <v>65</v>
      </c>
      <c r="L7" s="208" t="s">
        <v>105</v>
      </c>
      <c r="M7" s="208" t="s">
        <v>65</v>
      </c>
      <c r="N7" s="208" t="s">
        <v>105</v>
      </c>
      <c r="O7" s="208" t="s">
        <v>65</v>
      </c>
      <c r="P7" s="208" t="s">
        <v>105</v>
      </c>
      <c r="Q7" s="208" t="s">
        <v>65</v>
      </c>
      <c r="R7" s="208" t="s">
        <v>105</v>
      </c>
      <c r="S7" s="208" t="s">
        <v>65</v>
      </c>
      <c r="T7" s="208" t="s">
        <v>105</v>
      </c>
      <c r="U7" s="208" t="s">
        <v>65</v>
      </c>
      <c r="V7" s="208" t="s">
        <v>105</v>
      </c>
      <c r="W7" s="208" t="s">
        <v>68</v>
      </c>
      <c r="X7" s="208" t="s">
        <v>68</v>
      </c>
      <c r="Y7" s="211" t="s">
        <v>69</v>
      </c>
      <c r="AL7" s="88" t="s">
        <v>23</v>
      </c>
    </row>
    <row r="8" s="88" customFormat="true" ht="12.75" hidden="true" customHeight="false" outlineLevel="0" collapsed="false">
      <c r="A8" s="212"/>
      <c r="B8" s="204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11"/>
    </row>
    <row r="9" s="88" customFormat="true" ht="12.75" hidden="true" customHeight="false" outlineLevel="0" collapsed="false">
      <c r="A9" s="212"/>
      <c r="B9" s="204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11"/>
    </row>
    <row r="10" s="88" customFormat="true" ht="12.75" hidden="true" customHeight="false" outlineLevel="0" collapsed="false">
      <c r="A10" s="212"/>
      <c r="B10" s="204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11"/>
    </row>
    <row r="11" s="88" customFormat="true" ht="12.75" hidden="true" customHeight="false" outlineLevel="0" collapsed="false">
      <c r="A11" s="212"/>
      <c r="B11" s="204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11"/>
    </row>
    <row r="12" s="2" customFormat="true" ht="15.75" hidden="true" customHeight="false" outlineLevel="0" collapsed="false">
      <c r="A12" s="213"/>
      <c r="B12" s="214"/>
      <c r="C12" s="215"/>
      <c r="D12" s="216"/>
      <c r="E12" s="216"/>
      <c r="F12" s="217"/>
      <c r="G12" s="217"/>
      <c r="H12" s="217"/>
      <c r="I12" s="216"/>
      <c r="J12" s="217"/>
      <c r="K12" s="216"/>
      <c r="L12" s="217"/>
      <c r="M12" s="217"/>
      <c r="N12" s="217"/>
      <c r="O12" s="216"/>
      <c r="P12" s="217"/>
      <c r="Q12" s="217"/>
      <c r="R12" s="217"/>
      <c r="S12" s="216"/>
      <c r="T12" s="217"/>
      <c r="U12" s="216"/>
      <c r="V12" s="217"/>
      <c r="W12" s="218"/>
      <c r="X12" s="219"/>
      <c r="Y12" s="220"/>
      <c r="Z12" s="221" t="n">
        <v>1465739.97</v>
      </c>
      <c r="AA12" s="222"/>
      <c r="AB12" s="223"/>
      <c r="AC12" s="224"/>
      <c r="AD12" s="225"/>
      <c r="AE12" s="225"/>
      <c r="AF12" s="226"/>
      <c r="AG12" s="226"/>
      <c r="AH12" s="226"/>
      <c r="AI12" s="226"/>
      <c r="AJ12" s="227"/>
      <c r="AK12" s="227"/>
      <c r="AL12" s="228"/>
      <c r="AM12" s="227"/>
      <c r="AN12" s="227"/>
      <c r="AO12" s="229" t="n">
        <f aca="false">SUM(J12+L12+N12+P12+R12+T12+V12)</f>
        <v>0</v>
      </c>
      <c r="AP12" s="227"/>
      <c r="AQ12" s="228" t="n">
        <f aca="false">SUM(J12+L12+N12+P12+R12+T12+V12)</f>
        <v>0</v>
      </c>
      <c r="AR12" s="228" t="n">
        <f aca="false">F12-AQ12</f>
        <v>0</v>
      </c>
    </row>
    <row r="13" s="2" customFormat="true" ht="27" hidden="true" customHeight="true" outlineLevel="0" collapsed="false">
      <c r="A13" s="213"/>
      <c r="B13" s="230"/>
      <c r="C13" s="231"/>
      <c r="D13" s="222"/>
      <c r="E13" s="222"/>
      <c r="F13" s="232"/>
      <c r="G13" s="232"/>
      <c r="H13" s="232"/>
      <c r="I13" s="222"/>
      <c r="J13" s="232"/>
      <c r="K13" s="222"/>
      <c r="L13" s="232"/>
      <c r="M13" s="232"/>
      <c r="N13" s="232"/>
      <c r="O13" s="222"/>
      <c r="P13" s="232"/>
      <c r="Q13" s="232"/>
      <c r="R13" s="232"/>
      <c r="S13" s="232"/>
      <c r="T13" s="232"/>
      <c r="U13" s="232"/>
      <c r="V13" s="232"/>
      <c r="W13" s="224"/>
      <c r="X13" s="225"/>
      <c r="Y13" s="225"/>
      <c r="Z13" s="225"/>
      <c r="AA13" s="222"/>
      <c r="AB13" s="223"/>
      <c r="AC13" s="224"/>
      <c r="AD13" s="225"/>
      <c r="AE13" s="233"/>
      <c r="AF13" s="226"/>
      <c r="AG13" s="226"/>
      <c r="AH13" s="226"/>
      <c r="AI13" s="226"/>
      <c r="AJ13" s="227"/>
      <c r="AK13" s="227"/>
      <c r="AL13" s="228"/>
      <c r="AM13" s="227"/>
      <c r="AN13" s="227"/>
      <c r="AO13" s="229" t="n">
        <f aca="false">SUM(J13+L13+N13+P13+R13+T13+V13)</f>
        <v>0</v>
      </c>
      <c r="AP13" s="227"/>
      <c r="AQ13" s="228" t="n">
        <f aca="false">SUM(J13+L13+N13+P13+R13+T13+V13)</f>
        <v>0</v>
      </c>
      <c r="AR13" s="228" t="n">
        <f aca="false">F13-AQ13</f>
        <v>0</v>
      </c>
    </row>
    <row r="14" s="2" customFormat="true" ht="15.75" hidden="true" customHeight="true" outlineLevel="0" collapsed="false">
      <c r="A14" s="213"/>
      <c r="B14" s="230"/>
      <c r="C14" s="231"/>
      <c r="D14" s="222"/>
      <c r="E14" s="222"/>
      <c r="F14" s="232"/>
      <c r="G14" s="232"/>
      <c r="H14" s="232"/>
      <c r="I14" s="222"/>
      <c r="J14" s="232"/>
      <c r="K14" s="222"/>
      <c r="L14" s="232"/>
      <c r="M14" s="232"/>
      <c r="N14" s="232"/>
      <c r="O14" s="222"/>
      <c r="P14" s="232"/>
      <c r="Q14" s="232"/>
      <c r="R14" s="232"/>
      <c r="S14" s="232"/>
      <c r="T14" s="232"/>
      <c r="U14" s="232"/>
      <c r="V14" s="232"/>
      <c r="W14" s="224"/>
      <c r="X14" s="225"/>
      <c r="Y14" s="225"/>
      <c r="Z14" s="225"/>
      <c r="AA14" s="222"/>
      <c r="AB14" s="223"/>
      <c r="AC14" s="224"/>
      <c r="AD14" s="225"/>
      <c r="AE14" s="233"/>
      <c r="AF14" s="226"/>
      <c r="AG14" s="226"/>
      <c r="AH14" s="226"/>
      <c r="AI14" s="226"/>
      <c r="AJ14" s="227"/>
      <c r="AK14" s="227"/>
      <c r="AL14" s="228"/>
      <c r="AM14" s="227"/>
      <c r="AN14" s="227"/>
      <c r="AO14" s="229" t="n">
        <f aca="false">SUM(J14+L14+N14+P14+R14+T14+V14)</f>
        <v>0</v>
      </c>
      <c r="AP14" s="227"/>
      <c r="AQ14" s="228" t="n">
        <f aca="false">SUM(J14+L14+N14+P14+R14+T14+V14)</f>
        <v>0</v>
      </c>
      <c r="AR14" s="228" t="n">
        <f aca="false">F14-AQ14</f>
        <v>0</v>
      </c>
    </row>
    <row r="15" s="2" customFormat="true" ht="16.9" hidden="true" customHeight="true" outlineLevel="0" collapsed="false">
      <c r="A15" s="213"/>
      <c r="B15" s="214"/>
      <c r="C15" s="215"/>
      <c r="D15" s="216"/>
      <c r="E15" s="216"/>
      <c r="F15" s="217"/>
      <c r="G15" s="217"/>
      <c r="H15" s="217"/>
      <c r="I15" s="216"/>
      <c r="J15" s="217"/>
      <c r="K15" s="216"/>
      <c r="L15" s="217"/>
      <c r="M15" s="217"/>
      <c r="N15" s="217"/>
      <c r="O15" s="216"/>
      <c r="P15" s="217"/>
      <c r="Q15" s="217"/>
      <c r="R15" s="217"/>
      <c r="S15" s="217"/>
      <c r="T15" s="217"/>
      <c r="U15" s="217"/>
      <c r="V15" s="217"/>
      <c r="W15" s="218"/>
      <c r="X15" s="218"/>
      <c r="Y15" s="219"/>
      <c r="Z15" s="234"/>
      <c r="AA15" s="235"/>
      <c r="AB15" s="236"/>
      <c r="AC15" s="237"/>
      <c r="AD15" s="237"/>
      <c r="AE15" s="226"/>
      <c r="AF15" s="226"/>
      <c r="AG15" s="226"/>
      <c r="AH15" s="226"/>
      <c r="AI15" s="226"/>
      <c r="AJ15" s="227"/>
      <c r="AK15" s="227"/>
      <c r="AL15" s="228"/>
      <c r="AM15" s="227"/>
      <c r="AN15" s="227"/>
      <c r="AO15" s="229"/>
      <c r="AP15" s="227"/>
      <c r="AQ15" s="228"/>
      <c r="AR15" s="228"/>
    </row>
    <row r="16" s="2" customFormat="true" ht="16.9" hidden="true" customHeight="true" outlineLevel="0" collapsed="false">
      <c r="A16" s="213"/>
      <c r="B16" s="230"/>
      <c r="C16" s="238"/>
      <c r="D16" s="239"/>
      <c r="E16" s="239"/>
      <c r="F16" s="240"/>
      <c r="G16" s="240"/>
      <c r="H16" s="240"/>
      <c r="I16" s="239"/>
      <c r="J16" s="240"/>
      <c r="K16" s="239"/>
      <c r="L16" s="240"/>
      <c r="M16" s="240"/>
      <c r="N16" s="240"/>
      <c r="O16" s="239"/>
      <c r="P16" s="240"/>
      <c r="Q16" s="240"/>
      <c r="R16" s="240"/>
      <c r="S16" s="240"/>
      <c r="T16" s="240"/>
      <c r="U16" s="240"/>
      <c r="V16" s="240"/>
      <c r="W16" s="238"/>
      <c r="X16" s="233"/>
      <c r="Y16" s="233"/>
      <c r="Z16" s="241"/>
      <c r="AA16" s="242"/>
      <c r="AB16" s="243"/>
      <c r="AC16" s="244"/>
      <c r="AD16" s="244"/>
      <c r="AE16" s="226"/>
      <c r="AF16" s="226"/>
      <c r="AG16" s="226"/>
      <c r="AH16" s="226"/>
      <c r="AI16" s="226"/>
      <c r="AJ16" s="227"/>
      <c r="AK16" s="227"/>
      <c r="AL16" s="228"/>
      <c r="AM16" s="227"/>
      <c r="AN16" s="227"/>
      <c r="AO16" s="229" t="n">
        <f aca="false">SUM(J16+L16+N16+P16+R16+T16+V16)</f>
        <v>0</v>
      </c>
      <c r="AP16" s="227"/>
      <c r="AQ16" s="228" t="n">
        <f aca="false">SUM(J16+L16+N16+P16+R16+T16+V16)</f>
        <v>0</v>
      </c>
      <c r="AR16" s="228" t="n">
        <f aca="false">F16-AQ16</f>
        <v>0</v>
      </c>
    </row>
    <row r="17" s="2" customFormat="true" ht="16.9" hidden="true" customHeight="true" outlineLevel="0" collapsed="false">
      <c r="A17" s="213"/>
      <c r="B17" s="230"/>
      <c r="C17" s="238"/>
      <c r="D17" s="239"/>
      <c r="E17" s="239"/>
      <c r="F17" s="240"/>
      <c r="G17" s="240"/>
      <c r="H17" s="240"/>
      <c r="I17" s="239"/>
      <c r="J17" s="240"/>
      <c r="K17" s="239"/>
      <c r="L17" s="240"/>
      <c r="M17" s="240"/>
      <c r="N17" s="240"/>
      <c r="O17" s="239"/>
      <c r="P17" s="240"/>
      <c r="Q17" s="240"/>
      <c r="R17" s="240"/>
      <c r="S17" s="240"/>
      <c r="T17" s="240"/>
      <c r="U17" s="240"/>
      <c r="V17" s="240"/>
      <c r="W17" s="238"/>
      <c r="X17" s="233"/>
      <c r="Y17" s="233"/>
      <c r="Z17" s="241"/>
      <c r="AA17" s="242"/>
      <c r="AB17" s="243"/>
      <c r="AC17" s="244"/>
      <c r="AD17" s="244"/>
      <c r="AE17" s="226"/>
      <c r="AF17" s="226"/>
      <c r="AG17" s="226"/>
      <c r="AH17" s="226"/>
      <c r="AI17" s="226"/>
      <c r="AJ17" s="227"/>
      <c r="AK17" s="227"/>
      <c r="AL17" s="228"/>
      <c r="AM17" s="227"/>
      <c r="AN17" s="227"/>
      <c r="AO17" s="229" t="n">
        <f aca="false">SUM(J17+L17+N17+P17+R17+T17+V17)</f>
        <v>0</v>
      </c>
      <c r="AP17" s="227"/>
      <c r="AQ17" s="228" t="n">
        <f aca="false">SUM(J17+L17+N17+P17+R17+T17+V17)</f>
        <v>0</v>
      </c>
      <c r="AR17" s="228" t="n">
        <f aca="false">F17-AQ17</f>
        <v>0</v>
      </c>
    </row>
    <row r="18" s="2" customFormat="true" ht="16.9" hidden="true" customHeight="true" outlineLevel="0" collapsed="false">
      <c r="A18" s="213"/>
      <c r="B18" s="230"/>
      <c r="C18" s="238"/>
      <c r="D18" s="239"/>
      <c r="E18" s="239"/>
      <c r="F18" s="240"/>
      <c r="G18" s="240"/>
      <c r="H18" s="240"/>
      <c r="I18" s="239"/>
      <c r="J18" s="240"/>
      <c r="K18" s="239"/>
      <c r="L18" s="240"/>
      <c r="M18" s="240"/>
      <c r="N18" s="240"/>
      <c r="O18" s="239"/>
      <c r="P18" s="240"/>
      <c r="Q18" s="240"/>
      <c r="R18" s="240"/>
      <c r="S18" s="240"/>
      <c r="T18" s="240"/>
      <c r="U18" s="240"/>
      <c r="V18" s="240"/>
      <c r="W18" s="238"/>
      <c r="X18" s="233"/>
      <c r="Y18" s="233"/>
      <c r="Z18" s="241"/>
      <c r="AA18" s="242"/>
      <c r="AB18" s="243"/>
      <c r="AC18" s="244"/>
      <c r="AD18" s="244"/>
      <c r="AE18" s="226"/>
      <c r="AF18" s="226"/>
      <c r="AG18" s="226"/>
      <c r="AH18" s="226"/>
      <c r="AI18" s="226"/>
      <c r="AJ18" s="227"/>
      <c r="AK18" s="227"/>
      <c r="AL18" s="228"/>
      <c r="AM18" s="227"/>
      <c r="AN18" s="227"/>
      <c r="AO18" s="229" t="n">
        <f aca="false">SUM(J18+L18+N18+P18+R18+T18+V18)</f>
        <v>0</v>
      </c>
      <c r="AP18" s="227"/>
      <c r="AQ18" s="228" t="n">
        <f aca="false">SUM(J18+L18+N18+P18+R18+T18+V18)</f>
        <v>0</v>
      </c>
      <c r="AR18" s="228" t="n">
        <f aca="false">F18-AQ18</f>
        <v>0</v>
      </c>
    </row>
    <row r="19" s="2" customFormat="true" ht="15.75" hidden="false" customHeight="false" outlineLevel="0" collapsed="false">
      <c r="A19" s="213"/>
      <c r="B19" s="193" t="s">
        <v>179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6"/>
      <c r="X19" s="247"/>
      <c r="Y19" s="248"/>
      <c r="Z19" s="225" t="n">
        <v>1057864.42</v>
      </c>
      <c r="AA19" s="222" t="n">
        <v>30</v>
      </c>
      <c r="AB19" s="223" t="n">
        <v>15048</v>
      </c>
      <c r="AC19" s="224" t="n">
        <v>116.58</v>
      </c>
      <c r="AD19" s="225" t="n">
        <v>16851.9</v>
      </c>
      <c r="AE19" s="225" t="n">
        <v>258655.6</v>
      </c>
      <c r="AF19" s="226"/>
      <c r="AG19" s="226"/>
      <c r="AH19" s="226"/>
      <c r="AI19" s="226"/>
      <c r="AJ19" s="227"/>
      <c r="AK19" s="227"/>
      <c r="AL19" s="228"/>
      <c r="AM19" s="227"/>
      <c r="AN19" s="227"/>
      <c r="AO19" s="229" t="n">
        <f aca="false">SUM(J19+L19+N19+P19+R19+T19+V19)</f>
        <v>0</v>
      </c>
      <c r="AP19" s="227"/>
      <c r="AQ19" s="228" t="n">
        <f aca="false">SUM(J19+L19+N19+P19+R19+T19+V19)</f>
        <v>0</v>
      </c>
      <c r="AR19" s="228" t="n">
        <f aca="false">F19-AQ19</f>
        <v>0</v>
      </c>
    </row>
    <row r="20" customFormat="false" ht="15.75" hidden="false" customHeight="false" outlineLevel="0" collapsed="false">
      <c r="A20" s="249"/>
      <c r="B20" s="249" t="s">
        <v>168</v>
      </c>
      <c r="C20" s="250"/>
      <c r="D20" s="250"/>
      <c r="E20" s="251" t="n">
        <f aca="false">SUM(E12:E19)</f>
        <v>0</v>
      </c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2" t="n">
        <f aca="false">Z12+Z19+Z15</f>
        <v>2523604.39</v>
      </c>
      <c r="AA20" s="252" t="n">
        <f aca="false">AA12+AA19+AA15</f>
        <v>30</v>
      </c>
      <c r="AB20" s="252" t="n">
        <f aca="false">AB12+AB19+AB15</f>
        <v>15048</v>
      </c>
      <c r="AC20" s="252" t="n">
        <f aca="false">AC12+AC19+AC15</f>
        <v>116.58</v>
      </c>
      <c r="AD20" s="252" t="n">
        <f aca="false">AD12+AD19+AD15</f>
        <v>16851.9</v>
      </c>
      <c r="AE20" s="252" t="n">
        <f aca="false">AE12+AE19+AE15</f>
        <v>258655.6</v>
      </c>
      <c r="AF20" s="252" t="n">
        <f aca="false">AF12+AF19+AF15</f>
        <v>0</v>
      </c>
      <c r="AG20" s="252" t="n">
        <f aca="false">AG12+AG19+AG15</f>
        <v>0</v>
      </c>
      <c r="AH20" s="252" t="n">
        <f aca="false">AH12+AH19+AH15</f>
        <v>0</v>
      </c>
      <c r="AI20" s="252" t="n">
        <f aca="false">AI12+AI19+AI15</f>
        <v>0</v>
      </c>
      <c r="AJ20" s="100"/>
      <c r="AK20" s="100"/>
      <c r="AL20" s="100"/>
      <c r="AM20" s="100"/>
      <c r="AN20" s="100"/>
      <c r="AO20" s="229"/>
      <c r="AR20" s="253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4"/>
      <c r="AO21" s="0" t="s">
        <v>180</v>
      </c>
    </row>
    <row r="22" customFormat="false" ht="12.75" hidden="false" customHeight="false" outlineLevel="0" collapsed="false">
      <c r="F22" s="255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6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11-01T06:53:40Z</cp:lastPrinted>
  <dcterms:modified xsi:type="dcterms:W3CDTF">2024-11-01T07:15:21Z</dcterms:modified>
  <cp:revision>3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